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1 год " sheetId="1" state="visible" r:id="rId2"/>
  </sheets>
  <definedNames>
    <definedName function="false" hidden="false" localSheetId="0" name="_xlnm.Print_Area" vbProcedure="false">'2021 год '!$A$1:$F$399</definedName>
    <definedName function="false" hidden="false" localSheetId="0" name="_xlnm.Print_Titles" vbProcedure="false">'2021 год '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26">
  <si>
    <t xml:space="preserve">ПРИЛОЖЕНИЕ № 6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_ № ___</t>
  </si>
  <si>
    <t xml:space="preserve">ПРИЛОЖЕНИЕ № 12</t>
  </si>
  <si>
    <t xml:space="preserve">УТВЕРЖДЕНО</t>
  </si>
  <si>
    <t xml:space="preserve">решением Совета</t>
  </si>
  <si>
    <t xml:space="preserve">от ______________ № __</t>
  </si>
  <si>
    <t xml:space="preserve">(в редакции решения Совета </t>
  </si>
  <si>
    <t xml:space="preserve">от _______________ № __ )</t>
  </si>
  <si>
    <t xml:space="preserve">Распределение бюджетных ассигнований по целевым статьям (муниципальным программам муниципального образования Щербиновский район и непрограммным направлениям деятельности), группам видов расходов классификации расходов бюджетов на 2022 и 2023 годы
</t>
  </si>
  <si>
    <t xml:space="preserve">(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022 год</t>
  </si>
  <si>
    <t xml:space="preserve">2023 год</t>
  </si>
  <si>
    <t xml:space="preserve">5</t>
  </si>
  <si>
    <t xml:space="preserve">6</t>
  </si>
  <si>
    <t xml:space="preserve">ВСЕГО</t>
  </si>
  <si>
    <t xml:space="preserve">1.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Информатизация деятельности органов местного самоуправления (отраслевых (функциональных) органов) </t>
  </si>
  <si>
    <t xml:space="preserve">01 0 01 00000</t>
  </si>
  <si>
    <t xml:space="preserve">Информатизация деятельности органов местного самоуправления (отраслевых (функциональных) органов) муниципального образования</t>
  </si>
  <si>
    <t xml:space="preserve">01 0 01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ое освещение деятельности органов местного самоуправления (отраслевых (функциональных) органов)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Повышение профессионального уровня сотрудников </t>
  </si>
  <si>
    <t xml:space="preserve">01 0 03 00000 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Социальное обеспечение и иные выплаты населению</t>
  </si>
  <si>
    <t xml:space="preserve">30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(отраслевых (функциональных) органов) муниципального образования</t>
  </si>
  <si>
    <t xml:space="preserve">01 0 06 1006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Реализация организационных вопросов </t>
  </si>
  <si>
    <t xml:space="preserve">01 0 07 10610</t>
  </si>
  <si>
    <t xml:space="preserve">Иные бюджетные ассигнования</t>
  </si>
  <si>
    <t xml:space="preserve">800</t>
  </si>
  <si>
    <t xml:space="preserve">Гармонизация межнациональных отношений и развитие национальных культур</t>
  </si>
  <si>
    <t xml:space="preserve">01 0 08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01 0 08 10640</t>
  </si>
  <si>
    <t xml:space="preserve">2.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и отраслевых (функциональных) органов администрации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Расходы на обеспечение деятельности (оказание услуг) муниципальных учреждений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.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4.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Обеспечение деятельности муниципального бюджетного учреждения "Сельскохозяйственный информационно-консультационный центр" муниципального образования Щербиновский район</t>
  </si>
  <si>
    <t xml:space="preserve">04 0 02 00000</t>
  </si>
  <si>
    <t xml:space="preserve">04 0 02 00590</t>
  </si>
  <si>
    <t xml:space="preserve">5.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6.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7.</t>
  </si>
  <si>
    <t xml:space="preserve">Муниципальная программа муниципального образования Щербиновский район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0 00000</t>
  </si>
  <si>
    <t xml:space="preserve">Организация мероприятий в сфере сельского хозяйства</t>
  </si>
  <si>
    <t xml:space="preserve">07 0 01 00000</t>
  </si>
  <si>
    <t xml:space="preserve">Реализация мероприятий в сфере сельского хозяйства</t>
  </si>
  <si>
    <t xml:space="preserve">07 0 01 10140</t>
  </si>
  <si>
    <t xml:space="preserve">Поддержка сельскохозяйственного производства</t>
  </si>
  <si>
    <t xml:space="preserve">07 0 02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7 0 02 6091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7 0 02 61650</t>
  </si>
  <si>
    <t xml:space="preserve">8.</t>
  </si>
  <si>
    <t xml:space="preserve">Муниципальная программа муниципального образования Щербиновский район "Энергосбережение и повышение энергетической эффективности муниципального образования Щербиновский район"</t>
  </si>
  <si>
    <t xml:space="preserve">08 0 00 00000</t>
  </si>
  <si>
    <t xml:space="preserve">Строительство блочно-модульных котельных в образовательных учреждениях муниципального образования Щербиновский район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9.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09 0 00 00000</t>
  </si>
  <si>
    <t xml:space="preserve">Развитие газоснабжения населенных пунктов Щербиновского района</t>
  </si>
  <si>
    <t xml:space="preserve">09 0 01 00000</t>
  </si>
  <si>
    <t xml:space="preserve">Строительство подводящего газопровода</t>
  </si>
  <si>
    <t xml:space="preserve">09 0 01 1016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2 00000</t>
  </si>
  <si>
    <t xml:space="preserve">09 0 02 00590</t>
  </si>
  <si>
    <t xml:space="preserve">Строительство и реконструкция объектов здравоохранения</t>
  </si>
  <si>
    <t xml:space="preserve">09 0 03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9 0 03 609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деятельности в сфере водоснабжения и водоотведения на территории муниципального образования Щербиновский район</t>
  </si>
  <si>
    <t xml:space="preserve">09 0 06 00000</t>
  </si>
  <si>
    <t xml:space="preserve">09 0 06 10080</t>
  </si>
  <si>
    <t xml:space="preserve">Подпрограмма «Организация деятельности в сфере обращения с твердыми коммунальными отходами на территории Щербиновского района»</t>
  </si>
  <si>
    <t xml:space="preserve">09 1 00 00000</t>
  </si>
  <si>
    <t xml:space="preserve">Мероприятия по организации деятельности в сфере обращения с твердыми коммунальными отходами</t>
  </si>
  <si>
    <t xml:space="preserve">09 1 01 00000</t>
  </si>
  <si>
    <t xml:space="preserve">Реализация мероприятий по организации деятельности в сфере обращения с твердыми коммунальными отходами</t>
  </si>
  <si>
    <t xml:space="preserve">09 1 01 10830</t>
  </si>
  <si>
    <t xml:space="preserve">10.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10 0 02 00000</t>
  </si>
  <si>
    <t xml:space="preserve">10 0 02 10010</t>
  </si>
  <si>
    <t xml:space="preserve">Повышение профессионального уровня сотрудников</t>
  </si>
  <si>
    <t xml:space="preserve">10 0 03 00000</t>
  </si>
  <si>
    <t xml:space="preserve">10 0 03 10030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Обслуживание государственного (муниципального) долга</t>
  </si>
  <si>
    <t xml:space="preserve">700</t>
  </si>
  <si>
    <t xml:space="preserve">10 0 06 00000</t>
  </si>
  <si>
    <t xml:space="preserve">10 0 06 10610</t>
  </si>
  <si>
    <t xml:space="preserve">10 0 07 00000</t>
  </si>
  <si>
    <t xml:space="preserve">10 0 07 10060</t>
  </si>
  <si>
    <t xml:space="preserve">11.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11 0 00 00000</t>
  </si>
  <si>
    <t xml:space="preserve">Развитие дошкольного образования </t>
  </si>
  <si>
    <t xml:space="preserve">11 0 01 00000</t>
  </si>
  <si>
    <t xml:space="preserve">11 0 01 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Развитие общего образования </t>
  </si>
  <si>
    <t xml:space="preserve">11 0 02 00000</t>
  </si>
  <si>
    <t xml:space="preserve">11 0 02 00590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 0 02 L3040</t>
  </si>
  <si>
    <t xml:space="preserve">Профилактика терроризма</t>
  </si>
  <si>
    <t xml:space="preserve">11 0 02 S0460</t>
  </si>
  <si>
    <t xml:space="preserve">Реализация мероприятий государственной программы Краснодарского края "Развитие образования"</t>
  </si>
  <si>
    <t xml:space="preserve">11 0 02 S0600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11 0 03 60820</t>
  </si>
  <si>
    <t xml:space="preserve">11 0 04 00000</t>
  </si>
  <si>
    <t xml:space="preserve">11 0 04 00190</t>
  </si>
  <si>
    <t xml:space="preserve">11 0 04 00590</t>
  </si>
  <si>
    <t xml:space="preserve">11 0 04 10010</t>
  </si>
  <si>
    <t xml:space="preserve">Прочие мероприятия в области образования </t>
  </si>
  <si>
    <t xml:space="preserve">11 0 04 10240</t>
  </si>
  <si>
    <t xml:space="preserve">Реализация организационных вопросов</t>
  </si>
  <si>
    <t xml:space="preserve">11 0 04 10610 </t>
  </si>
  <si>
    <t xml:space="preserve">11 0 04 6086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Федеральный проект "Современная школа"</t>
  </si>
  <si>
    <t xml:space="preserve">11 0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1 0 E1 51690</t>
  </si>
  <si>
    <t xml:space="preserve">Федеральный проект "Безопасность дорожного движения"</t>
  </si>
  <si>
    <t xml:space="preserve">11 0 R3 00000</t>
  </si>
  <si>
    <t xml:space="preserve">Осуществление мероприятий по предупреждению детского дорожно-транспортного травматизма</t>
  </si>
  <si>
    <t xml:space="preserve">11 0 R3 S2470</t>
  </si>
  <si>
    <t xml:space="preserve">12.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Организация 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 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 библиотечных фондов библиотек поселений, межпоселенческих библиотек и библиотек городского округа </t>
  </si>
  <si>
    <t xml:space="preserve">12 0 01 102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S2960 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6082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12 0 04 00000</t>
  </si>
  <si>
    <t xml:space="preserve">12 0 04 00190</t>
  </si>
  <si>
    <t xml:space="preserve">12 0 04 10010</t>
  </si>
  <si>
    <t xml:space="preserve">Стипендии главы муниципального образования Щербиновский район</t>
  </si>
  <si>
    <t xml:space="preserve">12 0 04 10300</t>
  </si>
  <si>
    <t xml:space="preserve">Реализации организационных вопросов</t>
  </si>
  <si>
    <t xml:space="preserve">12 0 04 10610</t>
  </si>
  <si>
    <t xml:space="preserve">Федеральный проект "Культурная среда"</t>
  </si>
  <si>
    <t xml:space="preserve">12 0 А1 00000</t>
  </si>
  <si>
    <t xml:space="preserve">Государственная поддержка отрасли культуры</t>
  </si>
  <si>
    <t xml:space="preserve">12 0 А1 55190</t>
  </si>
  <si>
    <t xml:space="preserve">13.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13 0 02 S282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13 0 04 00000</t>
  </si>
  <si>
    <t xml:space="preserve">13 0 04 00190</t>
  </si>
  <si>
    <t xml:space="preserve">13 0 04 10610</t>
  </si>
  <si>
    <t xml:space="preserve">14.</t>
  </si>
  <si>
    <t xml:space="preserve">Муниципальная программа муниципального образования Щербиновский район "Молодежь муниципального образования"</t>
  </si>
  <si>
    <t xml:space="preserve">14 0 00 00000</t>
  </si>
  <si>
    <t xml:space="preserve">14 0 01 00000</t>
  </si>
  <si>
    <t xml:space="preserve">14 0 01 00190</t>
  </si>
  <si>
    <t xml:space="preserve">14 0 01 1061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15.</t>
  </si>
  <si>
    <t xml:space="preserve">Муниципальная программа муниципального образования Щербиновский район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16.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16 0 01 63110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Отдельные мероприятия муниципальной программы</t>
  </si>
  <si>
    <t xml:space="preserve">16 0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С0820</t>
  </si>
  <si>
    <t xml:space="preserve">16 0 04 R0820</t>
  </si>
  <si>
    <t xml:space="preserve">17.</t>
  </si>
  <si>
    <t xml:space="preserve">Муниципальная программа муниципального образования Щербиновский район "Развитие муниципального образования Щербиновский район в сфере архитектуры и градостроительства"</t>
  </si>
  <si>
    <t xml:space="preserve">17 0 00 00000</t>
  </si>
  <si>
    <t xml:space="preserve">Обеспечение градостроительной деятельности</t>
  </si>
  <si>
    <t xml:space="preserve">17 0 01 00000</t>
  </si>
  <si>
    <t xml:space="preserve">Реализация мероприятий в сфере архитектуры и градостроительства</t>
  </si>
  <si>
    <t xml:space="preserve">17 0 01 10540</t>
  </si>
  <si>
    <t xml:space="preserve">18.</t>
  </si>
  <si>
    <t xml:space="preserve">Муниципальная программа муниципального образования Щербиновский район "Обеспечение безопасности населения на территории муниципального образования Щербиновский район"</t>
  </si>
  <si>
    <t xml:space="preserve">28 0 00 00000</t>
  </si>
  <si>
    <t xml:space="preserve">Построение и развитие аппаратно-программного комплекса "Безопасный город"</t>
  </si>
  <si>
    <t xml:space="preserve">28 0 01 00000</t>
  </si>
  <si>
    <t xml:space="preserve">28 0 01 00590</t>
  </si>
  <si>
    <t xml:space="preserve">Осуществление отдельных государственных полномочий Краснодарского края</t>
  </si>
  <si>
    <t xml:space="preserve">28 0 02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8 0 02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8 0 02 62600</t>
  </si>
  <si>
    <t xml:space="preserve">Финансовое обеспечение деятельности муниципального казенного учреждения "Аварийно-спасательное формирование" муниципального образования Щербиновский район</t>
  </si>
  <si>
    <t xml:space="preserve">28 0 03 00000</t>
  </si>
  <si>
    <t xml:space="preserve">28 0 03 00590</t>
  </si>
  <si>
    <t xml:space="preserve">Мероприятия по предупреждению и ликвидации последствий чрезвычайных ситуаций и гражданской обороны</t>
  </si>
  <si>
    <t xml:space="preserve">28 0 04 00000</t>
  </si>
  <si>
    <t xml:space="preserve">Прочие мероприятия по предупреждению и ликвидации последствий чрезвычайных ситуаций и гражданской обороны</t>
  </si>
  <si>
    <t xml:space="preserve">28 0 04 1084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70 0 01 00190</t>
  </si>
  <si>
    <t xml:space="preserve">20.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21.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72 0 02 10010</t>
  </si>
  <si>
    <t xml:space="preserve">72 0 02 10030</t>
  </si>
  <si>
    <t xml:space="preserve">72 0 02 10610</t>
  </si>
  <si>
    <t xml:space="preserve">22.</t>
  </si>
  <si>
    <t xml:space="preserve">Поддержка дорожного хозяйства муниципального образования Щербиновский район</t>
  </si>
  <si>
    <t xml:space="preserve">73 0 00 00000</t>
  </si>
  <si>
    <t xml:space="preserve">Поддержка дорожного хозяйства</t>
  </si>
  <si>
    <t xml:space="preserve">73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73 0 01 10460</t>
  </si>
  <si>
    <t xml:space="preserve">23.</t>
  </si>
  <si>
    <t xml:space="preserve">Социальная поддержка семьи и детей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76 0 01 60900</t>
  </si>
  <si>
    <t xml:space="preserve">24.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Условно утвержденные расходы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0;[RED]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06"/>
  <sheetViews>
    <sheetView showFormulas="false" showGridLines="true" showRowColHeaders="true" showZeros="true" rightToLeft="false" tabSelected="true" showOutlineSymbols="true" defaultGridColor="true" view="pageBreakPreview" topLeftCell="A14" colorId="64" zoomScale="110" zoomScaleNormal="100" zoomScalePageLayoutView="110" workbookViewId="0">
      <selection pane="topLeft" activeCell="G26" activeCellId="0" sqref="G25:G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71.99"/>
    <col collapsed="false" customWidth="true" hidden="false" outlineLevel="0" max="3" min="3" style="1" width="15.43"/>
    <col collapsed="false" customWidth="true" hidden="false" outlineLevel="0" max="4" min="4" style="1" width="4.87"/>
    <col collapsed="false" customWidth="true" hidden="false" outlineLevel="0" max="6" min="5" style="3" width="16.88"/>
    <col collapsed="false" customWidth="true" hidden="false" outlineLevel="0" max="7" min="7" style="4" width="26.32"/>
    <col collapsed="false" customWidth="true" hidden="false" outlineLevel="0" max="8" min="8" style="4" width="13.66"/>
    <col collapsed="false" customWidth="false" hidden="false" outlineLevel="0" max="257" min="9" style="4" width="9.1"/>
  </cols>
  <sheetData>
    <row r="1" s="9" customFormat="true" ht="18" hidden="true" customHeight="false" outlineLevel="0" collapsed="false">
      <c r="A1" s="5"/>
      <c r="B1" s="6"/>
      <c r="C1" s="7"/>
      <c r="D1" s="8" t="s">
        <v>0</v>
      </c>
      <c r="E1" s="8"/>
      <c r="F1" s="8"/>
    </row>
    <row r="2" s="9" customFormat="true" ht="18" hidden="true" customHeight="false" outlineLevel="0" collapsed="false">
      <c r="A2" s="5"/>
      <c r="B2" s="6"/>
      <c r="C2" s="10"/>
      <c r="D2" s="10"/>
      <c r="E2" s="11"/>
    </row>
    <row r="3" s="9" customFormat="true" ht="18" hidden="true" customHeight="false" outlineLevel="0" collapsed="false">
      <c r="A3" s="5"/>
      <c r="B3" s="6"/>
      <c r="C3" s="7"/>
      <c r="D3" s="8" t="s">
        <v>1</v>
      </c>
      <c r="E3" s="8"/>
      <c r="F3" s="8"/>
    </row>
    <row r="4" s="9" customFormat="true" ht="18" hidden="true" customHeight="false" outlineLevel="0" collapsed="false">
      <c r="A4" s="5"/>
      <c r="B4" s="6"/>
      <c r="C4" s="7"/>
      <c r="D4" s="8" t="s">
        <v>2</v>
      </c>
      <c r="E4" s="8"/>
      <c r="F4" s="8"/>
    </row>
    <row r="5" s="9" customFormat="true" ht="18" hidden="true" customHeight="false" outlineLevel="0" collapsed="false">
      <c r="A5" s="5"/>
      <c r="B5" s="6"/>
      <c r="C5" s="7"/>
      <c r="D5" s="8" t="s">
        <v>3</v>
      </c>
      <c r="E5" s="8"/>
      <c r="F5" s="8"/>
    </row>
    <row r="6" s="9" customFormat="true" ht="18" hidden="true" customHeight="false" outlineLevel="0" collapsed="false">
      <c r="A6" s="5"/>
      <c r="B6" s="6"/>
      <c r="C6" s="7"/>
      <c r="D6" s="8" t="s">
        <v>4</v>
      </c>
      <c r="E6" s="8"/>
      <c r="F6" s="8"/>
    </row>
    <row r="7" s="9" customFormat="true" ht="18" hidden="true" customHeight="false" outlineLevel="0" collapsed="false">
      <c r="A7" s="5"/>
      <c r="B7" s="6"/>
      <c r="C7" s="10"/>
      <c r="D7" s="10"/>
      <c r="E7" s="11"/>
    </row>
    <row r="8" s="9" customFormat="true" ht="18" hidden="false" customHeight="true" outlineLevel="0" collapsed="false">
      <c r="A8" s="5"/>
      <c r="B8" s="6"/>
      <c r="C8" s="7"/>
      <c r="D8" s="8" t="s">
        <v>5</v>
      </c>
      <c r="E8" s="8"/>
      <c r="F8" s="8"/>
    </row>
    <row r="9" s="9" customFormat="true" ht="18" hidden="false" customHeight="true" outlineLevel="0" collapsed="false">
      <c r="A9" s="5"/>
      <c r="B9" s="6"/>
      <c r="C9" s="8"/>
      <c r="D9" s="8"/>
      <c r="E9" s="11"/>
    </row>
    <row r="10" s="9" customFormat="true" ht="18" hidden="false" customHeight="true" outlineLevel="0" collapsed="false">
      <c r="A10" s="5"/>
      <c r="B10" s="6"/>
      <c r="C10" s="7"/>
      <c r="D10" s="8" t="s">
        <v>6</v>
      </c>
      <c r="E10" s="8"/>
      <c r="F10" s="8"/>
    </row>
    <row r="11" s="9" customFormat="true" ht="18" hidden="false" customHeight="true" outlineLevel="0" collapsed="false">
      <c r="A11" s="5"/>
      <c r="B11" s="6"/>
      <c r="C11" s="7"/>
      <c r="D11" s="8" t="s">
        <v>7</v>
      </c>
      <c r="E11" s="8"/>
      <c r="F11" s="8"/>
    </row>
    <row r="12" s="9" customFormat="true" ht="18" hidden="false" customHeight="true" outlineLevel="0" collapsed="false">
      <c r="A12" s="5"/>
      <c r="B12" s="6"/>
      <c r="C12" s="7"/>
      <c r="D12" s="8" t="s">
        <v>2</v>
      </c>
      <c r="E12" s="8"/>
      <c r="F12" s="8"/>
    </row>
    <row r="13" s="9" customFormat="true" ht="18" hidden="false" customHeight="true" outlineLevel="0" collapsed="false">
      <c r="A13" s="5"/>
      <c r="B13" s="6"/>
      <c r="C13" s="7"/>
      <c r="D13" s="8" t="s">
        <v>3</v>
      </c>
      <c r="E13" s="8"/>
      <c r="F13" s="8"/>
    </row>
    <row r="14" s="9" customFormat="true" ht="18" hidden="false" customHeight="true" outlineLevel="0" collapsed="false">
      <c r="A14" s="5"/>
      <c r="B14" s="6"/>
      <c r="C14" s="7"/>
      <c r="D14" s="8" t="s">
        <v>8</v>
      </c>
      <c r="E14" s="8"/>
      <c r="F14" s="8"/>
    </row>
    <row r="15" s="9" customFormat="true" ht="18" hidden="true" customHeight="false" outlineLevel="0" collapsed="false">
      <c r="A15" s="5"/>
      <c r="B15" s="6"/>
      <c r="C15" s="7"/>
      <c r="D15" s="8" t="s">
        <v>9</v>
      </c>
      <c r="E15" s="8"/>
      <c r="F15" s="8"/>
    </row>
    <row r="16" s="9" customFormat="true" ht="18" hidden="true" customHeight="false" outlineLevel="0" collapsed="false">
      <c r="A16" s="5"/>
      <c r="B16" s="6"/>
      <c r="C16" s="7"/>
      <c r="D16" s="8" t="s">
        <v>2</v>
      </c>
      <c r="E16" s="8"/>
      <c r="F16" s="8"/>
    </row>
    <row r="17" s="9" customFormat="true" ht="18" hidden="true" customHeight="false" outlineLevel="0" collapsed="false">
      <c r="A17" s="5"/>
      <c r="B17" s="6"/>
      <c r="C17" s="7"/>
      <c r="D17" s="8" t="s">
        <v>3</v>
      </c>
      <c r="E17" s="8"/>
      <c r="F17" s="8"/>
    </row>
    <row r="18" s="9" customFormat="true" ht="18" hidden="true" customHeight="false" outlineLevel="0" collapsed="false">
      <c r="A18" s="5"/>
      <c r="B18" s="6"/>
      <c r="C18" s="7"/>
      <c r="D18" s="8" t="s">
        <v>10</v>
      </c>
      <c r="E18" s="8"/>
      <c r="F18" s="8"/>
    </row>
    <row r="19" s="9" customFormat="true" ht="18" hidden="false" customHeight="true" outlineLevel="0" collapsed="false">
      <c r="A19" s="5"/>
      <c r="B19" s="6"/>
      <c r="C19" s="12"/>
      <c r="D19" s="1"/>
      <c r="E19" s="13"/>
      <c r="F19" s="13"/>
    </row>
    <row r="20" s="9" customFormat="true" ht="18" hidden="false" customHeight="false" outlineLevel="0" collapsed="false">
      <c r="A20" s="5"/>
      <c r="B20" s="6"/>
      <c r="C20" s="14"/>
      <c r="D20" s="14"/>
      <c r="E20" s="15"/>
      <c r="F20" s="15"/>
    </row>
    <row r="21" s="9" customFormat="true" ht="74.25" hidden="false" customHeight="true" outlineLevel="0" collapsed="false">
      <c r="A21" s="16" t="s">
        <v>11</v>
      </c>
      <c r="B21" s="16"/>
      <c r="C21" s="16"/>
      <c r="D21" s="16"/>
      <c r="E21" s="16"/>
      <c r="F21" s="16"/>
    </row>
    <row r="22" s="9" customFormat="true" ht="24.75" hidden="false" customHeight="true" outlineLevel="0" collapsed="false">
      <c r="A22" s="17"/>
      <c r="B22" s="18"/>
      <c r="C22" s="18"/>
      <c r="D22" s="18"/>
      <c r="E22" s="18"/>
      <c r="F22" s="18"/>
    </row>
    <row r="23" s="9" customFormat="true" ht="17.25" hidden="false" customHeight="true" outlineLevel="0" collapsed="false">
      <c r="A23" s="5"/>
      <c r="B23" s="6"/>
      <c r="C23" s="14"/>
      <c r="D23" s="14"/>
      <c r="E23" s="19"/>
      <c r="F23" s="19" t="s">
        <v>12</v>
      </c>
    </row>
    <row r="24" s="9" customFormat="true" ht="18" hidden="false" customHeight="true" outlineLevel="0" collapsed="false">
      <c r="A24" s="20" t="s">
        <v>13</v>
      </c>
      <c r="B24" s="21" t="s">
        <v>14</v>
      </c>
      <c r="C24" s="21" t="s">
        <v>15</v>
      </c>
      <c r="D24" s="21" t="s">
        <v>16</v>
      </c>
      <c r="E24" s="22" t="s">
        <v>17</v>
      </c>
      <c r="F24" s="22"/>
    </row>
    <row r="25" s="9" customFormat="true" ht="17.25" hidden="false" customHeight="true" outlineLevel="0" collapsed="false">
      <c r="A25" s="20"/>
      <c r="B25" s="21"/>
      <c r="C25" s="21"/>
      <c r="D25" s="21"/>
      <c r="E25" s="23" t="s">
        <v>18</v>
      </c>
      <c r="F25" s="24" t="s">
        <v>19</v>
      </c>
    </row>
    <row r="26" s="9" customFormat="true" ht="15.6" hidden="false" customHeight="false" outlineLevel="0" collapsed="false">
      <c r="A26" s="21" t="n">
        <v>1</v>
      </c>
      <c r="B26" s="21" t="n">
        <v>2</v>
      </c>
      <c r="C26" s="21" t="n">
        <v>3</v>
      </c>
      <c r="D26" s="21" t="n">
        <v>4</v>
      </c>
      <c r="E26" s="25" t="s">
        <v>20</v>
      </c>
      <c r="F26" s="25" t="s">
        <v>21</v>
      </c>
    </row>
    <row r="27" s="9" customFormat="true" ht="15.6" hidden="false" customHeight="false" outlineLevel="0" collapsed="false">
      <c r="A27" s="26"/>
      <c r="B27" s="27" t="s">
        <v>22</v>
      </c>
      <c r="C27" s="14"/>
      <c r="D27" s="14"/>
      <c r="E27" s="28" t="n">
        <f aca="false">E28+E59+E68+E76+E84+E88+E95+E108+E112+E132+E153+E210+E242+E258+E271+E278+E306+E310+E329+E333+E347+E361+E365+E386+E390</f>
        <v>724318400</v>
      </c>
      <c r="F27" s="28" t="n">
        <f aca="false">F28+F59+F68+F76+F84+F88+F95+F108+F112+F132+F153+F210+F242+F258+F271+F278+F306+F310+F329+F333+F347+F361+F365+F386+F390</f>
        <v>684281900</v>
      </c>
      <c r="G27" s="29"/>
      <c r="H27" s="29"/>
    </row>
    <row r="28" s="34" customFormat="true" ht="46.5" hidden="false" customHeight="true" outlineLevel="0" collapsed="false">
      <c r="A28" s="30" t="s">
        <v>23</v>
      </c>
      <c r="B28" s="31" t="s">
        <v>24</v>
      </c>
      <c r="C28" s="32" t="s">
        <v>25</v>
      </c>
      <c r="D28" s="32"/>
      <c r="E28" s="33" t="n">
        <f aca="false">E29+E32+E35+E39+E43+E46+E49+E56</f>
        <v>26153200</v>
      </c>
      <c r="F28" s="33" t="n">
        <f aca="false">F29+F32+F35+F39+F43+F46+F49+F56</f>
        <v>25949900</v>
      </c>
    </row>
    <row r="29" s="9" customFormat="true" ht="31.2" hidden="false" customHeight="false" outlineLevel="0" collapsed="false">
      <c r="A29" s="35"/>
      <c r="B29" s="36" t="s">
        <v>26</v>
      </c>
      <c r="C29" s="37" t="s">
        <v>27</v>
      </c>
      <c r="D29" s="37"/>
      <c r="E29" s="19" t="n">
        <f aca="false">E30</f>
        <v>1456700</v>
      </c>
      <c r="F29" s="19" t="n">
        <f aca="false">F30</f>
        <v>1444200</v>
      </c>
      <c r="H29" s="38"/>
    </row>
    <row r="30" s="9" customFormat="true" ht="31.2" hidden="false" customHeight="false" outlineLevel="0" collapsed="false">
      <c r="A30" s="35"/>
      <c r="B30" s="36" t="s">
        <v>28</v>
      </c>
      <c r="C30" s="37" t="s">
        <v>29</v>
      </c>
      <c r="D30" s="37"/>
      <c r="E30" s="19" t="n">
        <f aca="false">E31</f>
        <v>1456700</v>
      </c>
      <c r="F30" s="19" t="n">
        <f aca="false">F31</f>
        <v>1444200</v>
      </c>
      <c r="H30" s="38"/>
    </row>
    <row r="31" s="9" customFormat="true" ht="31.2" hidden="false" customHeight="false" outlineLevel="0" collapsed="false">
      <c r="A31" s="35"/>
      <c r="B31" s="39" t="s">
        <v>30</v>
      </c>
      <c r="C31" s="37" t="s">
        <v>29</v>
      </c>
      <c r="D31" s="37" t="s">
        <v>31</v>
      </c>
      <c r="E31" s="19" t="n">
        <v>1456700</v>
      </c>
      <c r="F31" s="19" t="n">
        <v>1444200</v>
      </c>
      <c r="H31" s="38"/>
    </row>
    <row r="32" s="9" customFormat="true" ht="31.2" hidden="false" customHeight="false" outlineLevel="0" collapsed="false">
      <c r="A32" s="35"/>
      <c r="B32" s="39" t="s">
        <v>32</v>
      </c>
      <c r="C32" s="37" t="s">
        <v>33</v>
      </c>
      <c r="D32" s="37"/>
      <c r="E32" s="19" t="n">
        <f aca="false">E33</f>
        <v>569800</v>
      </c>
      <c r="F32" s="19" t="n">
        <f aca="false">F33</f>
        <v>564900</v>
      </c>
      <c r="H32" s="38"/>
    </row>
    <row r="33" s="9" customFormat="true" ht="46.8" hidden="false" customHeight="false" outlineLevel="0" collapsed="false">
      <c r="A33" s="35"/>
      <c r="B33" s="39" t="s">
        <v>34</v>
      </c>
      <c r="C33" s="37" t="s">
        <v>35</v>
      </c>
      <c r="D33" s="37"/>
      <c r="E33" s="19" t="n">
        <f aca="false">E34</f>
        <v>569800</v>
      </c>
      <c r="F33" s="19" t="n">
        <f aca="false">F34</f>
        <v>564900</v>
      </c>
      <c r="H33" s="38"/>
    </row>
    <row r="34" s="9" customFormat="true" ht="31.2" hidden="false" customHeight="false" outlineLevel="0" collapsed="false">
      <c r="A34" s="35"/>
      <c r="B34" s="39" t="s">
        <v>30</v>
      </c>
      <c r="C34" s="37" t="s">
        <v>35</v>
      </c>
      <c r="D34" s="37" t="s">
        <v>31</v>
      </c>
      <c r="E34" s="19" t="n">
        <v>569800</v>
      </c>
      <c r="F34" s="19" t="n">
        <v>564900</v>
      </c>
      <c r="H34" s="38"/>
    </row>
    <row r="35" s="9" customFormat="true" ht="15.6" hidden="false" customHeight="false" outlineLevel="0" collapsed="false">
      <c r="A35" s="35"/>
      <c r="B35" s="39" t="s">
        <v>36</v>
      </c>
      <c r="C35" s="37" t="s">
        <v>37</v>
      </c>
      <c r="D35" s="37"/>
      <c r="E35" s="19" t="n">
        <f aca="false">E36</f>
        <v>137900</v>
      </c>
      <c r="F35" s="19" t="n">
        <f aca="false">F36</f>
        <v>137500</v>
      </c>
      <c r="H35" s="38"/>
    </row>
    <row r="36" s="9" customFormat="true" ht="46.8" hidden="false" customHeight="false" outlineLevel="0" collapsed="false">
      <c r="A36" s="35"/>
      <c r="B36" s="39" t="s">
        <v>38</v>
      </c>
      <c r="C36" s="37" t="s">
        <v>39</v>
      </c>
      <c r="D36" s="37"/>
      <c r="E36" s="19" t="n">
        <f aca="false">E37+E38</f>
        <v>137900</v>
      </c>
      <c r="F36" s="19" t="n">
        <f aca="false">F37+F38</f>
        <v>137500</v>
      </c>
      <c r="H36" s="38"/>
    </row>
    <row r="37" s="9" customFormat="true" ht="62.4" hidden="false" customHeight="false" outlineLevel="0" collapsed="false">
      <c r="A37" s="35"/>
      <c r="B37" s="39" t="s">
        <v>40</v>
      </c>
      <c r="C37" s="37" t="s">
        <v>39</v>
      </c>
      <c r="D37" s="37" t="s">
        <v>41</v>
      </c>
      <c r="E37" s="19" t="n">
        <v>89800</v>
      </c>
      <c r="F37" s="19" t="n">
        <v>89600</v>
      </c>
      <c r="H37" s="38"/>
    </row>
    <row r="38" s="9" customFormat="true" ht="31.2" hidden="false" customHeight="false" outlineLevel="0" collapsed="false">
      <c r="A38" s="35"/>
      <c r="B38" s="39" t="s">
        <v>30</v>
      </c>
      <c r="C38" s="37" t="s">
        <v>39</v>
      </c>
      <c r="D38" s="37" t="s">
        <v>31</v>
      </c>
      <c r="E38" s="19" t="n">
        <v>48100</v>
      </c>
      <c r="F38" s="19" t="n">
        <v>47900</v>
      </c>
      <c r="H38" s="38"/>
    </row>
    <row r="39" s="9" customFormat="true" ht="31.2" hidden="false" customHeight="false" outlineLevel="0" collapsed="false">
      <c r="A39" s="35"/>
      <c r="B39" s="39" t="s">
        <v>42</v>
      </c>
      <c r="C39" s="37" t="s">
        <v>43</v>
      </c>
      <c r="D39" s="37"/>
      <c r="E39" s="19" t="n">
        <f aca="false">E40</f>
        <v>167000</v>
      </c>
      <c r="F39" s="19" t="n">
        <f aca="false">F40</f>
        <v>165600</v>
      </c>
      <c r="H39" s="38"/>
    </row>
    <row r="40" s="9" customFormat="true" ht="46.8" hidden="false" customHeight="false" outlineLevel="0" collapsed="false">
      <c r="A40" s="35"/>
      <c r="B40" s="39" t="s">
        <v>44</v>
      </c>
      <c r="C40" s="37" t="s">
        <v>45</v>
      </c>
      <c r="D40" s="37"/>
      <c r="E40" s="19" t="n">
        <f aca="false">E41+E42</f>
        <v>167000</v>
      </c>
      <c r="F40" s="19" t="n">
        <f aca="false">F41+F42</f>
        <v>165600</v>
      </c>
      <c r="H40" s="38"/>
    </row>
    <row r="41" s="9" customFormat="true" ht="31.2" hidden="false" customHeight="false" outlineLevel="0" collapsed="false">
      <c r="A41" s="35"/>
      <c r="B41" s="39" t="s">
        <v>30</v>
      </c>
      <c r="C41" s="37" t="s">
        <v>45</v>
      </c>
      <c r="D41" s="37" t="s">
        <v>31</v>
      </c>
      <c r="E41" s="19" t="n">
        <v>122200</v>
      </c>
      <c r="F41" s="19" t="n">
        <v>121200</v>
      </c>
      <c r="H41" s="38"/>
    </row>
    <row r="42" s="9" customFormat="true" ht="15.6" hidden="false" customHeight="false" outlineLevel="0" collapsed="false">
      <c r="A42" s="35"/>
      <c r="B42" s="39" t="s">
        <v>46</v>
      </c>
      <c r="C42" s="37" t="s">
        <v>45</v>
      </c>
      <c r="D42" s="37" t="s">
        <v>47</v>
      </c>
      <c r="E42" s="19" t="n">
        <v>44800</v>
      </c>
      <c r="F42" s="19" t="n">
        <v>44400</v>
      </c>
      <c r="H42" s="38"/>
    </row>
    <row r="43" s="9" customFormat="true" ht="15.6" hidden="false" customHeight="false" outlineLevel="0" collapsed="false">
      <c r="A43" s="35"/>
      <c r="B43" s="39" t="s">
        <v>48</v>
      </c>
      <c r="C43" s="37" t="s">
        <v>49</v>
      </c>
      <c r="D43" s="37"/>
      <c r="E43" s="19" t="n">
        <f aca="false">E44</f>
        <v>35000</v>
      </c>
      <c r="F43" s="19" t="n">
        <f aca="false">F44</f>
        <v>34000</v>
      </c>
      <c r="H43" s="38"/>
    </row>
    <row r="44" s="9" customFormat="true" ht="31.2" hidden="false" customHeight="false" outlineLevel="0" collapsed="false">
      <c r="A44" s="35"/>
      <c r="B44" s="39" t="s">
        <v>50</v>
      </c>
      <c r="C44" s="37" t="s">
        <v>51</v>
      </c>
      <c r="D44" s="37"/>
      <c r="E44" s="19" t="n">
        <f aca="false">E45</f>
        <v>35000</v>
      </c>
      <c r="F44" s="19" t="n">
        <f aca="false">F45</f>
        <v>34000</v>
      </c>
      <c r="H44" s="38"/>
    </row>
    <row r="45" s="9" customFormat="true" ht="31.2" hidden="false" customHeight="false" outlineLevel="0" collapsed="false">
      <c r="A45" s="35"/>
      <c r="B45" s="39" t="s">
        <v>30</v>
      </c>
      <c r="C45" s="37" t="s">
        <v>51</v>
      </c>
      <c r="D45" s="37" t="s">
        <v>31</v>
      </c>
      <c r="E45" s="19" t="n">
        <v>35000</v>
      </c>
      <c r="F45" s="19" t="n">
        <v>34000</v>
      </c>
      <c r="H45" s="38"/>
    </row>
    <row r="46" s="9" customFormat="true" ht="15.6" hidden="false" customHeight="false" outlineLevel="0" collapsed="false">
      <c r="A46" s="35"/>
      <c r="B46" s="39" t="s">
        <v>52</v>
      </c>
      <c r="C46" s="37" t="s">
        <v>53</v>
      </c>
      <c r="D46" s="37"/>
      <c r="E46" s="19" t="n">
        <f aca="false">E47</f>
        <v>108100</v>
      </c>
      <c r="F46" s="19" t="n">
        <f aca="false">F47</f>
        <v>107100</v>
      </c>
      <c r="H46" s="38"/>
    </row>
    <row r="47" s="9" customFormat="true" ht="46.8" hidden="false" customHeight="false" outlineLevel="0" collapsed="false">
      <c r="A47" s="35"/>
      <c r="B47" s="39" t="s">
        <v>54</v>
      </c>
      <c r="C47" s="37" t="s">
        <v>55</v>
      </c>
      <c r="D47" s="37"/>
      <c r="E47" s="19" t="n">
        <f aca="false">E48</f>
        <v>108100</v>
      </c>
      <c r="F47" s="19" t="n">
        <f aca="false">F48</f>
        <v>107100</v>
      </c>
      <c r="H47" s="38"/>
    </row>
    <row r="48" s="9" customFormat="true" ht="31.2" hidden="false" customHeight="false" outlineLevel="0" collapsed="false">
      <c r="A48" s="35"/>
      <c r="B48" s="39" t="s">
        <v>30</v>
      </c>
      <c r="C48" s="37" t="s">
        <v>55</v>
      </c>
      <c r="D48" s="37" t="s">
        <v>31</v>
      </c>
      <c r="E48" s="19" t="n">
        <v>108100</v>
      </c>
      <c r="F48" s="19" t="n">
        <v>107100</v>
      </c>
      <c r="H48" s="38"/>
    </row>
    <row r="49" s="9" customFormat="true" ht="31.2" hidden="false" customHeight="false" outlineLevel="0" collapsed="false">
      <c r="A49" s="35"/>
      <c r="B49" s="39" t="s">
        <v>56</v>
      </c>
      <c r="C49" s="37" t="s">
        <v>57</v>
      </c>
      <c r="D49" s="37"/>
      <c r="E49" s="19" t="n">
        <f aca="false">E50+E52</f>
        <v>23656500</v>
      </c>
      <c r="F49" s="19" t="n">
        <f aca="false">F50+F52</f>
        <v>23474600</v>
      </c>
      <c r="H49" s="38"/>
    </row>
    <row r="50" s="9" customFormat="true" ht="15.6" hidden="false" customHeight="false" outlineLevel="0" collapsed="false">
      <c r="A50" s="35"/>
      <c r="B50" s="36" t="s">
        <v>58</v>
      </c>
      <c r="C50" s="37" t="s">
        <v>59</v>
      </c>
      <c r="D50" s="37"/>
      <c r="E50" s="19" t="n">
        <f aca="false">E51</f>
        <v>22757800</v>
      </c>
      <c r="F50" s="19" t="n">
        <f aca="false">F51</f>
        <v>22577600</v>
      </c>
    </row>
    <row r="51" s="9" customFormat="true" ht="62.4" hidden="false" customHeight="false" outlineLevel="0" collapsed="false">
      <c r="A51" s="35"/>
      <c r="B51" s="39" t="s">
        <v>40</v>
      </c>
      <c r="C51" s="37" t="s">
        <v>59</v>
      </c>
      <c r="D51" s="37" t="s">
        <v>41</v>
      </c>
      <c r="E51" s="19" t="n">
        <v>22757800</v>
      </c>
      <c r="F51" s="19" t="n">
        <v>22577600</v>
      </c>
    </row>
    <row r="52" s="9" customFormat="true" ht="15.6" hidden="false" customHeight="false" outlineLevel="0" collapsed="false">
      <c r="A52" s="35"/>
      <c r="B52" s="39" t="s">
        <v>60</v>
      </c>
      <c r="C52" s="37" t="s">
        <v>61</v>
      </c>
      <c r="D52" s="37"/>
      <c r="E52" s="19" t="n">
        <f aca="false">E53+E54+E55</f>
        <v>898700</v>
      </c>
      <c r="F52" s="19" t="n">
        <f aca="false">F53+F54+F55</f>
        <v>897000</v>
      </c>
      <c r="H52" s="38"/>
    </row>
    <row r="53" s="9" customFormat="true" ht="62.4" hidden="false" customHeight="false" outlineLevel="0" collapsed="false">
      <c r="A53" s="35"/>
      <c r="B53" s="39" t="s">
        <v>40</v>
      </c>
      <c r="C53" s="37" t="s">
        <v>61</v>
      </c>
      <c r="D53" s="37" t="s">
        <v>41</v>
      </c>
      <c r="E53" s="19" t="n">
        <v>1700</v>
      </c>
      <c r="F53" s="19" t="n">
        <v>1700</v>
      </c>
      <c r="H53" s="38"/>
    </row>
    <row r="54" s="9" customFormat="true" ht="31.2" hidden="false" customHeight="false" outlineLevel="0" collapsed="false">
      <c r="A54" s="35"/>
      <c r="B54" s="39" t="s">
        <v>30</v>
      </c>
      <c r="C54" s="37" t="s">
        <v>61</v>
      </c>
      <c r="D54" s="37" t="s">
        <v>31</v>
      </c>
      <c r="E54" s="19" t="n">
        <v>815800</v>
      </c>
      <c r="F54" s="19" t="n">
        <v>808800</v>
      </c>
      <c r="H54" s="38"/>
    </row>
    <row r="55" s="9" customFormat="true" ht="15.6" hidden="false" customHeight="false" outlineLevel="0" collapsed="false">
      <c r="A55" s="35"/>
      <c r="B55" s="36" t="s">
        <v>62</v>
      </c>
      <c r="C55" s="37" t="s">
        <v>61</v>
      </c>
      <c r="D55" s="37" t="s">
        <v>63</v>
      </c>
      <c r="E55" s="19" t="n">
        <v>81200</v>
      </c>
      <c r="F55" s="19" t="n">
        <v>86500</v>
      </c>
      <c r="H55" s="38"/>
    </row>
    <row r="56" s="9" customFormat="true" ht="31.2" hidden="false" customHeight="false" outlineLevel="0" collapsed="false">
      <c r="A56" s="35"/>
      <c r="B56" s="39" t="s">
        <v>64</v>
      </c>
      <c r="C56" s="37" t="s">
        <v>65</v>
      </c>
      <c r="D56" s="37"/>
      <c r="E56" s="19" t="n">
        <f aca="false">E57</f>
        <v>22200</v>
      </c>
      <c r="F56" s="19" t="n">
        <f aca="false">F57</f>
        <v>22000</v>
      </c>
      <c r="H56" s="38"/>
    </row>
    <row r="57" s="9" customFormat="true" ht="31.2" hidden="false" customHeight="false" outlineLevel="0" collapsed="false">
      <c r="A57" s="35"/>
      <c r="B57" s="39" t="s">
        <v>66</v>
      </c>
      <c r="C57" s="37" t="s">
        <v>67</v>
      </c>
      <c r="D57" s="37"/>
      <c r="E57" s="19" t="n">
        <f aca="false">E58</f>
        <v>22200</v>
      </c>
      <c r="F57" s="19" t="n">
        <f aca="false">F58</f>
        <v>22000</v>
      </c>
      <c r="H57" s="38"/>
    </row>
    <row r="58" s="9" customFormat="true" ht="31.2" hidden="false" customHeight="false" outlineLevel="0" collapsed="false">
      <c r="A58" s="35"/>
      <c r="B58" s="39" t="s">
        <v>30</v>
      </c>
      <c r="C58" s="37" t="s">
        <v>67</v>
      </c>
      <c r="D58" s="37" t="s">
        <v>31</v>
      </c>
      <c r="E58" s="19" t="n">
        <v>22200</v>
      </c>
      <c r="F58" s="19" t="n">
        <v>22000</v>
      </c>
      <c r="H58" s="38"/>
    </row>
    <row r="59" s="34" customFormat="true" ht="78" hidden="false" customHeight="false" outlineLevel="0" collapsed="false">
      <c r="A59" s="30" t="s">
        <v>68</v>
      </c>
      <c r="B59" s="40" t="s">
        <v>69</v>
      </c>
      <c r="C59" s="32" t="s">
        <v>70</v>
      </c>
      <c r="D59" s="32"/>
      <c r="E59" s="33" t="n">
        <f aca="false">E60+E65</f>
        <v>32912500</v>
      </c>
      <c r="F59" s="33" t="n">
        <f aca="false">F60+F65</f>
        <v>32699100</v>
      </c>
      <c r="H59" s="41"/>
    </row>
    <row r="60" s="9" customFormat="true" ht="15.6" hidden="false" customHeight="false" outlineLevel="0" collapsed="false">
      <c r="A60" s="35"/>
      <c r="B60" s="39" t="s">
        <v>71</v>
      </c>
      <c r="C60" s="37" t="s">
        <v>72</v>
      </c>
      <c r="D60" s="37"/>
      <c r="E60" s="19" t="n">
        <f aca="false">E61</f>
        <v>12744900</v>
      </c>
      <c r="F60" s="19" t="n">
        <f aca="false">F61</f>
        <v>12636500</v>
      </c>
      <c r="H60" s="38"/>
    </row>
    <row r="61" s="9" customFormat="true" ht="31.2" hidden="false" customHeight="false" outlineLevel="0" collapsed="false">
      <c r="A61" s="35"/>
      <c r="B61" s="39" t="s">
        <v>73</v>
      </c>
      <c r="C61" s="37" t="s">
        <v>74</v>
      </c>
      <c r="D61" s="37"/>
      <c r="E61" s="19" t="n">
        <f aca="false">E62+E63+E64</f>
        <v>12744900</v>
      </c>
      <c r="F61" s="19" t="n">
        <f aca="false">F62+F63+F64</f>
        <v>12636500</v>
      </c>
      <c r="H61" s="38"/>
    </row>
    <row r="62" s="9" customFormat="true" ht="62.4" hidden="false" customHeight="false" outlineLevel="0" collapsed="false">
      <c r="A62" s="35"/>
      <c r="B62" s="39" t="s">
        <v>40</v>
      </c>
      <c r="C62" s="37" t="s">
        <v>74</v>
      </c>
      <c r="D62" s="37" t="s">
        <v>41</v>
      </c>
      <c r="E62" s="19" t="n">
        <v>12011900</v>
      </c>
      <c r="F62" s="19" t="n">
        <v>11909800</v>
      </c>
      <c r="H62" s="38"/>
    </row>
    <row r="63" s="9" customFormat="true" ht="31.2" hidden="false" customHeight="false" outlineLevel="0" collapsed="false">
      <c r="A63" s="35"/>
      <c r="B63" s="39" t="s">
        <v>30</v>
      </c>
      <c r="C63" s="37" t="s">
        <v>74</v>
      </c>
      <c r="D63" s="37" t="s">
        <v>31</v>
      </c>
      <c r="E63" s="19" t="n">
        <v>729200</v>
      </c>
      <c r="F63" s="19" t="n">
        <v>723000</v>
      </c>
      <c r="H63" s="38"/>
    </row>
    <row r="64" s="9" customFormat="true" ht="15.6" hidden="false" customHeight="false" outlineLevel="0" collapsed="false">
      <c r="A64" s="35"/>
      <c r="B64" s="39" t="s">
        <v>62</v>
      </c>
      <c r="C64" s="37" t="s">
        <v>74</v>
      </c>
      <c r="D64" s="37" t="s">
        <v>63</v>
      </c>
      <c r="E64" s="19" t="n">
        <v>3800</v>
      </c>
      <c r="F64" s="19" t="n">
        <v>3700</v>
      </c>
      <c r="H64" s="38"/>
    </row>
    <row r="65" s="9" customFormat="true" ht="15.6" hidden="false" customHeight="false" outlineLevel="0" collapsed="false">
      <c r="A65" s="35"/>
      <c r="B65" s="39" t="s">
        <v>75</v>
      </c>
      <c r="C65" s="37" t="s">
        <v>76</v>
      </c>
      <c r="D65" s="37"/>
      <c r="E65" s="19" t="n">
        <f aca="false">E66</f>
        <v>20167600</v>
      </c>
      <c r="F65" s="19" t="n">
        <f aca="false">F66</f>
        <v>20062600</v>
      </c>
      <c r="H65" s="38"/>
    </row>
    <row r="66" s="9" customFormat="true" ht="31.2" hidden="false" customHeight="false" outlineLevel="0" collapsed="false">
      <c r="A66" s="35"/>
      <c r="B66" s="39" t="s">
        <v>73</v>
      </c>
      <c r="C66" s="37" t="s">
        <v>77</v>
      </c>
      <c r="D66" s="37"/>
      <c r="E66" s="19" t="n">
        <f aca="false">E67</f>
        <v>20167600</v>
      </c>
      <c r="F66" s="19" t="n">
        <f aca="false">F67</f>
        <v>20062600</v>
      </c>
      <c r="H66" s="38"/>
    </row>
    <row r="67" s="9" customFormat="true" ht="31.2" hidden="false" customHeight="false" outlineLevel="0" collapsed="false">
      <c r="A67" s="35"/>
      <c r="B67" s="39" t="s">
        <v>78</v>
      </c>
      <c r="C67" s="37" t="s">
        <v>77</v>
      </c>
      <c r="D67" s="37" t="s">
        <v>79</v>
      </c>
      <c r="E67" s="19" t="n">
        <v>20167600</v>
      </c>
      <c r="F67" s="19" t="n">
        <v>20062600</v>
      </c>
      <c r="H67" s="38"/>
    </row>
    <row r="68" s="34" customFormat="true" ht="46.8" hidden="false" customHeight="false" outlineLevel="0" collapsed="false">
      <c r="A68" s="30" t="s">
        <v>80</v>
      </c>
      <c r="B68" s="40" t="s">
        <v>81</v>
      </c>
      <c r="C68" s="32" t="s">
        <v>82</v>
      </c>
      <c r="D68" s="32"/>
      <c r="E68" s="33" t="n">
        <f aca="false">E69+E72</f>
        <v>2498900</v>
      </c>
      <c r="F68" s="33" t="n">
        <f aca="false">F69+F72</f>
        <v>2478300</v>
      </c>
      <c r="H68" s="41"/>
    </row>
    <row r="69" s="9" customFormat="true" ht="15.6" hidden="false" customHeight="false" outlineLevel="0" collapsed="false">
      <c r="A69" s="35"/>
      <c r="B69" s="39" t="s">
        <v>83</v>
      </c>
      <c r="C69" s="37" t="s">
        <v>84</v>
      </c>
      <c r="D69" s="37"/>
      <c r="E69" s="19" t="n">
        <f aca="false">E70</f>
        <v>430200</v>
      </c>
      <c r="F69" s="19" t="n">
        <f aca="false">F70</f>
        <v>426600</v>
      </c>
    </row>
    <row r="70" s="9" customFormat="true" ht="15.6" hidden="false" customHeight="false" outlineLevel="0" collapsed="false">
      <c r="A70" s="35"/>
      <c r="B70" s="39" t="s">
        <v>85</v>
      </c>
      <c r="C70" s="37" t="s">
        <v>86</v>
      </c>
      <c r="D70" s="37"/>
      <c r="E70" s="19" t="n">
        <f aca="false">E71</f>
        <v>430200</v>
      </c>
      <c r="F70" s="19" t="n">
        <f aca="false">F71</f>
        <v>426600</v>
      </c>
    </row>
    <row r="71" s="9" customFormat="true" ht="31.2" hidden="false" customHeight="false" outlineLevel="0" collapsed="false">
      <c r="A71" s="35"/>
      <c r="B71" s="39" t="s">
        <v>30</v>
      </c>
      <c r="C71" s="37" t="s">
        <v>86</v>
      </c>
      <c r="D71" s="37" t="s">
        <v>31</v>
      </c>
      <c r="E71" s="19" t="n">
        <v>430200</v>
      </c>
      <c r="F71" s="19" t="n">
        <v>426600</v>
      </c>
    </row>
    <row r="72" s="9" customFormat="true" ht="15.6" hidden="false" customHeight="false" outlineLevel="0" collapsed="false">
      <c r="A72" s="35"/>
      <c r="B72" s="39" t="s">
        <v>87</v>
      </c>
      <c r="C72" s="37" t="s">
        <v>88</v>
      </c>
      <c r="D72" s="37"/>
      <c r="E72" s="19" t="n">
        <f aca="false">E73</f>
        <v>2068700</v>
      </c>
      <c r="F72" s="19" t="n">
        <f aca="false">F73</f>
        <v>2051700</v>
      </c>
    </row>
    <row r="73" s="9" customFormat="true" ht="15.6" hidden="false" customHeight="false" outlineLevel="0" collapsed="false">
      <c r="A73" s="35"/>
      <c r="B73" s="39" t="s">
        <v>89</v>
      </c>
      <c r="C73" s="37" t="s">
        <v>90</v>
      </c>
      <c r="D73" s="37"/>
      <c r="E73" s="19" t="n">
        <f aca="false">E74+E75</f>
        <v>2068700</v>
      </c>
      <c r="F73" s="19" t="n">
        <f aca="false">F74+F75</f>
        <v>2051700</v>
      </c>
    </row>
    <row r="74" s="9" customFormat="true" ht="31.2" hidden="false" customHeight="false" outlineLevel="0" collapsed="false">
      <c r="A74" s="35"/>
      <c r="B74" s="39" t="s">
        <v>30</v>
      </c>
      <c r="C74" s="37" t="s">
        <v>90</v>
      </c>
      <c r="D74" s="37" t="s">
        <v>31</v>
      </c>
      <c r="E74" s="19" t="n">
        <v>2067900</v>
      </c>
      <c r="F74" s="19" t="n">
        <v>2050900</v>
      </c>
    </row>
    <row r="75" s="9" customFormat="true" ht="15.6" hidden="false" customHeight="false" outlineLevel="0" collapsed="false">
      <c r="A75" s="35"/>
      <c r="B75" s="39" t="s">
        <v>62</v>
      </c>
      <c r="C75" s="37" t="s">
        <v>90</v>
      </c>
      <c r="D75" s="37" t="s">
        <v>63</v>
      </c>
      <c r="E75" s="19" t="n">
        <v>800</v>
      </c>
      <c r="F75" s="19" t="n">
        <v>800</v>
      </c>
    </row>
    <row r="76" s="34" customFormat="true" ht="62.4" hidden="false" customHeight="false" outlineLevel="0" collapsed="false">
      <c r="A76" s="30" t="s">
        <v>91</v>
      </c>
      <c r="B76" s="40" t="s">
        <v>92</v>
      </c>
      <c r="C76" s="32" t="s">
        <v>93</v>
      </c>
      <c r="D76" s="32"/>
      <c r="E76" s="33" t="n">
        <f aca="false">E77+E81</f>
        <v>2159400</v>
      </c>
      <c r="F76" s="33" t="n">
        <f aca="false">F77+F81</f>
        <v>2141600</v>
      </c>
    </row>
    <row r="77" s="9" customFormat="true" ht="15.6" hidden="false" customHeight="false" outlineLevel="0" collapsed="false">
      <c r="A77" s="35"/>
      <c r="B77" s="39" t="s">
        <v>94</v>
      </c>
      <c r="C77" s="37" t="s">
        <v>95</v>
      </c>
      <c r="D77" s="37"/>
      <c r="E77" s="19" t="n">
        <f aca="false">E78</f>
        <v>28800</v>
      </c>
      <c r="F77" s="19" t="n">
        <f aca="false">F78</f>
        <v>28500</v>
      </c>
    </row>
    <row r="78" s="9" customFormat="true" ht="31.2" hidden="false" customHeight="false" outlineLevel="0" collapsed="false">
      <c r="A78" s="35"/>
      <c r="B78" s="39" t="s">
        <v>96</v>
      </c>
      <c r="C78" s="37" t="s">
        <v>97</v>
      </c>
      <c r="D78" s="37"/>
      <c r="E78" s="19" t="n">
        <f aca="false">E79+E80</f>
        <v>28800</v>
      </c>
      <c r="F78" s="19" t="n">
        <f aca="false">F79+F80</f>
        <v>28500</v>
      </c>
    </row>
    <row r="79" s="9" customFormat="true" ht="31.2" hidden="false" customHeight="false" outlineLevel="0" collapsed="false">
      <c r="A79" s="35"/>
      <c r="B79" s="39" t="s">
        <v>30</v>
      </c>
      <c r="C79" s="37" t="s">
        <v>97</v>
      </c>
      <c r="D79" s="37" t="s">
        <v>31</v>
      </c>
      <c r="E79" s="19" t="n">
        <v>12300</v>
      </c>
      <c r="F79" s="19" t="n">
        <v>12000</v>
      </c>
    </row>
    <row r="80" s="9" customFormat="true" ht="15.6" hidden="false" customHeight="false" outlineLevel="0" collapsed="false">
      <c r="A80" s="35"/>
      <c r="B80" s="39" t="s">
        <v>46</v>
      </c>
      <c r="C80" s="37" t="s">
        <v>97</v>
      </c>
      <c r="D80" s="37" t="s">
        <v>47</v>
      </c>
      <c r="E80" s="19" t="n">
        <v>16500</v>
      </c>
      <c r="F80" s="19" t="n">
        <v>16500</v>
      </c>
    </row>
    <row r="81" s="9" customFormat="true" ht="46.8" hidden="false" customHeight="false" outlineLevel="0" collapsed="false">
      <c r="A81" s="35"/>
      <c r="B81" s="39" t="s">
        <v>98</v>
      </c>
      <c r="C81" s="37" t="s">
        <v>99</v>
      </c>
      <c r="D81" s="37"/>
      <c r="E81" s="19" t="n">
        <f aca="false">E82</f>
        <v>2130600</v>
      </c>
      <c r="F81" s="19" t="n">
        <f aca="false">F82</f>
        <v>2113100</v>
      </c>
    </row>
    <row r="82" s="9" customFormat="true" ht="31.2" hidden="false" customHeight="false" outlineLevel="0" collapsed="false">
      <c r="A82" s="35"/>
      <c r="B82" s="39" t="s">
        <v>73</v>
      </c>
      <c r="C82" s="37" t="s">
        <v>100</v>
      </c>
      <c r="D82" s="37"/>
      <c r="E82" s="19" t="n">
        <f aca="false">E83</f>
        <v>2130600</v>
      </c>
      <c r="F82" s="19" t="n">
        <f aca="false">F83</f>
        <v>2113100</v>
      </c>
    </row>
    <row r="83" s="9" customFormat="true" ht="31.2" hidden="false" customHeight="false" outlineLevel="0" collapsed="false">
      <c r="A83" s="35"/>
      <c r="B83" s="39" t="s">
        <v>78</v>
      </c>
      <c r="C83" s="37" t="s">
        <v>100</v>
      </c>
      <c r="D83" s="37" t="s">
        <v>79</v>
      </c>
      <c r="E83" s="19" t="n">
        <v>2130600</v>
      </c>
      <c r="F83" s="19" t="n">
        <v>2113100</v>
      </c>
    </row>
    <row r="84" s="34" customFormat="true" ht="46.8" hidden="false" customHeight="false" outlineLevel="0" collapsed="false">
      <c r="A84" s="30" t="s">
        <v>101</v>
      </c>
      <c r="B84" s="40" t="s">
        <v>102</v>
      </c>
      <c r="C84" s="32" t="s">
        <v>103</v>
      </c>
      <c r="D84" s="32"/>
      <c r="E84" s="33" t="n">
        <f aca="false">E85</f>
        <v>660800</v>
      </c>
      <c r="F84" s="33" t="n">
        <f aca="false">F85</f>
        <v>655300</v>
      </c>
    </row>
    <row r="85" s="9" customFormat="true" ht="15.6" hidden="false" customHeight="false" outlineLevel="0" collapsed="false">
      <c r="A85" s="35"/>
      <c r="B85" s="39" t="s">
        <v>104</v>
      </c>
      <c r="C85" s="37" t="s">
        <v>105</v>
      </c>
      <c r="D85" s="37"/>
      <c r="E85" s="19" t="n">
        <f aca="false">E86</f>
        <v>660800</v>
      </c>
      <c r="F85" s="19" t="n">
        <f aca="false">F86</f>
        <v>655300</v>
      </c>
    </row>
    <row r="86" s="9" customFormat="true" ht="15.6" hidden="false" customHeight="false" outlineLevel="0" collapsed="false">
      <c r="A86" s="35"/>
      <c r="B86" s="39" t="s">
        <v>106</v>
      </c>
      <c r="C86" s="37" t="s">
        <v>107</v>
      </c>
      <c r="D86" s="37"/>
      <c r="E86" s="19" t="n">
        <f aca="false">E87</f>
        <v>660800</v>
      </c>
      <c r="F86" s="19" t="n">
        <f aca="false">F87</f>
        <v>655300</v>
      </c>
    </row>
    <row r="87" s="9" customFormat="true" ht="31.2" hidden="false" customHeight="false" outlineLevel="0" collapsed="false">
      <c r="A87" s="35"/>
      <c r="B87" s="39" t="s">
        <v>30</v>
      </c>
      <c r="C87" s="37" t="s">
        <v>107</v>
      </c>
      <c r="D87" s="37" t="s">
        <v>31</v>
      </c>
      <c r="E87" s="19" t="n">
        <v>660800</v>
      </c>
      <c r="F87" s="19" t="n">
        <v>655300</v>
      </c>
    </row>
    <row r="88" s="34" customFormat="true" ht="46.8" hidden="false" customHeight="false" outlineLevel="0" collapsed="false">
      <c r="A88" s="30" t="s">
        <v>108</v>
      </c>
      <c r="B88" s="40" t="s">
        <v>109</v>
      </c>
      <c r="C88" s="32" t="s">
        <v>110</v>
      </c>
      <c r="D88" s="32"/>
      <c r="E88" s="33" t="n">
        <f aca="false">E89+E92</f>
        <v>6826600</v>
      </c>
      <c r="F88" s="33" t="n">
        <f aca="false">F89+F92</f>
        <v>6778600</v>
      </c>
    </row>
    <row r="89" s="9" customFormat="true" ht="15.6" hidden="false" customHeight="false" outlineLevel="0" collapsed="false">
      <c r="A89" s="35"/>
      <c r="B89" s="39" t="s">
        <v>111</v>
      </c>
      <c r="C89" s="37" t="s">
        <v>112</v>
      </c>
      <c r="D89" s="37"/>
      <c r="E89" s="19" t="n">
        <f aca="false">E90</f>
        <v>6321700</v>
      </c>
      <c r="F89" s="19" t="n">
        <f aca="false">F90</f>
        <v>6277800</v>
      </c>
    </row>
    <row r="90" s="9" customFormat="true" ht="46.8" hidden="false" customHeight="false" outlineLevel="0" collapsed="false">
      <c r="A90" s="35"/>
      <c r="B90" s="39" t="s">
        <v>113</v>
      </c>
      <c r="C90" s="37" t="s">
        <v>114</v>
      </c>
      <c r="D90" s="37"/>
      <c r="E90" s="19" t="n">
        <f aca="false">E91</f>
        <v>6321700</v>
      </c>
      <c r="F90" s="19" t="n">
        <f aca="false">F91</f>
        <v>6277800</v>
      </c>
    </row>
    <row r="91" s="9" customFormat="true" ht="15.6" hidden="false" customHeight="false" outlineLevel="0" collapsed="false">
      <c r="A91" s="35"/>
      <c r="B91" s="39" t="s">
        <v>46</v>
      </c>
      <c r="C91" s="37" t="s">
        <v>114</v>
      </c>
      <c r="D91" s="37" t="s">
        <v>47</v>
      </c>
      <c r="E91" s="19" t="n">
        <v>6321700</v>
      </c>
      <c r="F91" s="19" t="n">
        <v>6277800</v>
      </c>
    </row>
    <row r="92" s="9" customFormat="true" ht="31.2" hidden="false" customHeight="false" outlineLevel="0" collapsed="false">
      <c r="A92" s="35"/>
      <c r="B92" s="39" t="s">
        <v>115</v>
      </c>
      <c r="C92" s="37" t="s">
        <v>116</v>
      </c>
      <c r="D92" s="37"/>
      <c r="E92" s="19" t="n">
        <f aca="false">E93</f>
        <v>504900</v>
      </c>
      <c r="F92" s="19" t="n">
        <f aca="false">F93</f>
        <v>500800</v>
      </c>
    </row>
    <row r="93" s="9" customFormat="true" ht="46.8" hidden="false" customHeight="false" outlineLevel="0" collapsed="false">
      <c r="A93" s="35"/>
      <c r="B93" s="39" t="s">
        <v>117</v>
      </c>
      <c r="C93" s="37" t="s">
        <v>118</v>
      </c>
      <c r="D93" s="37"/>
      <c r="E93" s="19" t="n">
        <f aca="false">E94</f>
        <v>504900</v>
      </c>
      <c r="F93" s="19" t="n">
        <f aca="false">F94</f>
        <v>500800</v>
      </c>
    </row>
    <row r="94" s="9" customFormat="true" ht="31.2" hidden="false" customHeight="false" outlineLevel="0" collapsed="false">
      <c r="A94" s="35"/>
      <c r="B94" s="39" t="s">
        <v>78</v>
      </c>
      <c r="C94" s="37" t="s">
        <v>118</v>
      </c>
      <c r="D94" s="37" t="s">
        <v>79</v>
      </c>
      <c r="E94" s="19" t="n">
        <v>504900</v>
      </c>
      <c r="F94" s="19" t="n">
        <v>500800</v>
      </c>
    </row>
    <row r="95" s="34" customFormat="true" ht="78" hidden="false" customHeight="false" outlineLevel="0" collapsed="false">
      <c r="A95" s="30" t="s">
        <v>119</v>
      </c>
      <c r="B95" s="40" t="s">
        <v>120</v>
      </c>
      <c r="C95" s="32" t="s">
        <v>121</v>
      </c>
      <c r="D95" s="32"/>
      <c r="E95" s="33" t="n">
        <f aca="false">E96+E101</f>
        <v>9920500</v>
      </c>
      <c r="F95" s="33" t="n">
        <f aca="false">F96+F101</f>
        <v>9918000</v>
      </c>
    </row>
    <row r="96" s="9" customFormat="true" ht="15.6" hidden="false" customHeight="false" outlineLevel="0" collapsed="false">
      <c r="A96" s="35"/>
      <c r="B96" s="39" t="s">
        <v>122</v>
      </c>
      <c r="C96" s="37" t="s">
        <v>123</v>
      </c>
      <c r="D96" s="37"/>
      <c r="E96" s="19" t="n">
        <f aca="false">E97</f>
        <v>295100</v>
      </c>
      <c r="F96" s="19" t="n">
        <f aca="false">F97</f>
        <v>292600</v>
      </c>
    </row>
    <row r="97" s="9" customFormat="true" ht="15.6" hidden="false" customHeight="false" outlineLevel="0" collapsed="false">
      <c r="A97" s="35"/>
      <c r="B97" s="39" t="s">
        <v>124</v>
      </c>
      <c r="C97" s="37" t="s">
        <v>125</v>
      </c>
      <c r="D97" s="37"/>
      <c r="E97" s="19" t="n">
        <f aca="false">E98+E99+E100</f>
        <v>295100</v>
      </c>
      <c r="F97" s="19" t="n">
        <f aca="false">F98+F99+F100</f>
        <v>292600</v>
      </c>
    </row>
    <row r="98" s="9" customFormat="true" ht="62.4" hidden="false" customHeight="false" outlineLevel="0" collapsed="false">
      <c r="A98" s="35"/>
      <c r="B98" s="39" t="s">
        <v>40</v>
      </c>
      <c r="C98" s="37" t="s">
        <v>125</v>
      </c>
      <c r="D98" s="37" t="s">
        <v>41</v>
      </c>
      <c r="E98" s="19" t="n">
        <v>71000</v>
      </c>
      <c r="F98" s="19" t="n">
        <v>70300</v>
      </c>
    </row>
    <row r="99" s="9" customFormat="true" ht="31.2" hidden="false" customHeight="false" outlineLevel="0" collapsed="false">
      <c r="A99" s="35"/>
      <c r="B99" s="39" t="s">
        <v>30</v>
      </c>
      <c r="C99" s="37" t="s">
        <v>125</v>
      </c>
      <c r="D99" s="37" t="s">
        <v>31</v>
      </c>
      <c r="E99" s="19" t="n">
        <v>33100</v>
      </c>
      <c r="F99" s="19" t="n">
        <v>32800</v>
      </c>
    </row>
    <row r="100" s="9" customFormat="true" ht="15.6" hidden="false" customHeight="false" outlineLevel="0" collapsed="false">
      <c r="A100" s="35"/>
      <c r="B100" s="39" t="s">
        <v>46</v>
      </c>
      <c r="C100" s="37" t="s">
        <v>125</v>
      </c>
      <c r="D100" s="37" t="s">
        <v>47</v>
      </c>
      <c r="E100" s="19" t="n">
        <v>191000</v>
      </c>
      <c r="F100" s="19" t="n">
        <v>189500</v>
      </c>
    </row>
    <row r="101" s="9" customFormat="true" ht="15.6" hidden="false" customHeight="false" outlineLevel="0" collapsed="false">
      <c r="A101" s="35"/>
      <c r="B101" s="39" t="s">
        <v>126</v>
      </c>
      <c r="C101" s="37" t="s">
        <v>127</v>
      </c>
      <c r="D101" s="37"/>
      <c r="E101" s="19" t="n">
        <f aca="false">E102+E106</f>
        <v>9625400</v>
      </c>
      <c r="F101" s="19" t="n">
        <f aca="false">F102+F106</f>
        <v>9625400</v>
      </c>
    </row>
    <row r="102" s="9" customFormat="true" ht="46.8" hidden="false" customHeight="false" outlineLevel="0" collapsed="false">
      <c r="A102" s="35"/>
      <c r="B102" s="39" t="s">
        <v>128</v>
      </c>
      <c r="C102" s="37" t="s">
        <v>129</v>
      </c>
      <c r="D102" s="37"/>
      <c r="E102" s="19" t="n">
        <f aca="false">E103+E104+E105</f>
        <v>9549400</v>
      </c>
      <c r="F102" s="19" t="n">
        <f aca="false">F103+F104+F105</f>
        <v>9549400</v>
      </c>
    </row>
    <row r="103" s="9" customFormat="true" ht="62.4" hidden="false" customHeight="false" outlineLevel="0" collapsed="false">
      <c r="A103" s="35"/>
      <c r="B103" s="39" t="s">
        <v>40</v>
      </c>
      <c r="C103" s="37" t="s">
        <v>129</v>
      </c>
      <c r="D103" s="37" t="s">
        <v>41</v>
      </c>
      <c r="E103" s="19" t="n">
        <v>1080300</v>
      </c>
      <c r="F103" s="19" t="n">
        <v>1080300</v>
      </c>
      <c r="H103" s="38"/>
    </row>
    <row r="104" s="9" customFormat="true" ht="31.2" hidden="false" customHeight="false" outlineLevel="0" collapsed="false">
      <c r="A104" s="35"/>
      <c r="B104" s="39" t="s">
        <v>30</v>
      </c>
      <c r="C104" s="37" t="s">
        <v>129</v>
      </c>
      <c r="D104" s="37" t="s">
        <v>31</v>
      </c>
      <c r="E104" s="19" t="n">
        <v>204300</v>
      </c>
      <c r="F104" s="19" t="n">
        <v>204300</v>
      </c>
      <c r="H104" s="42"/>
    </row>
    <row r="105" s="9" customFormat="true" ht="15.6" hidden="false" customHeight="false" outlineLevel="0" collapsed="false">
      <c r="A105" s="35"/>
      <c r="B105" s="39" t="s">
        <v>62</v>
      </c>
      <c r="C105" s="37" t="s">
        <v>129</v>
      </c>
      <c r="D105" s="37" t="s">
        <v>63</v>
      </c>
      <c r="E105" s="19" t="n">
        <v>8264800</v>
      </c>
      <c r="F105" s="19" t="n">
        <v>8264800</v>
      </c>
    </row>
    <row r="106" s="9" customFormat="true" ht="93.6" hidden="false" customHeight="false" outlineLevel="0" collapsed="false">
      <c r="A106" s="35"/>
      <c r="B106" s="39" t="s">
        <v>130</v>
      </c>
      <c r="C106" s="37" t="s">
        <v>131</v>
      </c>
      <c r="D106" s="37"/>
      <c r="E106" s="19" t="n">
        <f aca="false">E107</f>
        <v>76000</v>
      </c>
      <c r="F106" s="19" t="n">
        <f aca="false">F107</f>
        <v>76000</v>
      </c>
    </row>
    <row r="107" s="9" customFormat="true" ht="31.2" hidden="false" customHeight="false" outlineLevel="0" collapsed="false">
      <c r="A107" s="35"/>
      <c r="B107" s="39" t="s">
        <v>30</v>
      </c>
      <c r="C107" s="37" t="s">
        <v>131</v>
      </c>
      <c r="D107" s="37" t="s">
        <v>31</v>
      </c>
      <c r="E107" s="19" t="n">
        <v>76000</v>
      </c>
      <c r="F107" s="19" t="n">
        <v>76000</v>
      </c>
    </row>
    <row r="108" s="34" customFormat="true" ht="62.4" hidden="false" customHeight="false" outlineLevel="0" collapsed="false">
      <c r="A108" s="30" t="s">
        <v>132</v>
      </c>
      <c r="B108" s="40" t="s">
        <v>133</v>
      </c>
      <c r="C108" s="32" t="s">
        <v>134</v>
      </c>
      <c r="D108" s="32"/>
      <c r="E108" s="33" t="n">
        <f aca="false">E109</f>
        <v>709300</v>
      </c>
      <c r="F108" s="33" t="n">
        <f aca="false">F109</f>
        <v>0</v>
      </c>
    </row>
    <row r="109" s="9" customFormat="true" ht="31.2" hidden="false" customHeight="false" outlineLevel="0" collapsed="false">
      <c r="A109" s="35"/>
      <c r="B109" s="39" t="s">
        <v>135</v>
      </c>
      <c r="C109" s="37" t="s">
        <v>136</v>
      </c>
      <c r="D109" s="37"/>
      <c r="E109" s="19" t="n">
        <f aca="false">E110</f>
        <v>709300</v>
      </c>
      <c r="F109" s="19" t="n">
        <f aca="false">F110</f>
        <v>0</v>
      </c>
    </row>
    <row r="110" s="9" customFormat="true" ht="15.6" hidden="false" customHeight="false" outlineLevel="0" collapsed="false">
      <c r="A110" s="35"/>
      <c r="B110" s="39" t="s">
        <v>137</v>
      </c>
      <c r="C110" s="37" t="s">
        <v>138</v>
      </c>
      <c r="D110" s="37"/>
      <c r="E110" s="19" t="n">
        <f aca="false">E111</f>
        <v>709300</v>
      </c>
      <c r="F110" s="19" t="n">
        <f aca="false">F111</f>
        <v>0</v>
      </c>
    </row>
    <row r="111" s="9" customFormat="true" ht="31.2" hidden="false" customHeight="false" outlineLevel="0" collapsed="false">
      <c r="A111" s="35"/>
      <c r="B111" s="39" t="s">
        <v>30</v>
      </c>
      <c r="C111" s="37" t="s">
        <v>138</v>
      </c>
      <c r="D111" s="37" t="s">
        <v>31</v>
      </c>
      <c r="E111" s="19" t="n">
        <v>709300</v>
      </c>
      <c r="F111" s="19" t="n">
        <v>0</v>
      </c>
    </row>
    <row r="112" s="34" customFormat="true" ht="62.4" hidden="false" customHeight="false" outlineLevel="0" collapsed="false">
      <c r="A112" s="30" t="s">
        <v>139</v>
      </c>
      <c r="B112" s="40" t="s">
        <v>140</v>
      </c>
      <c r="C112" s="32" t="s">
        <v>141</v>
      </c>
      <c r="D112" s="32"/>
      <c r="E112" s="33" t="n">
        <f aca="false">E113+E116+E124+E127+E121</f>
        <v>28319700</v>
      </c>
      <c r="F112" s="33" t="n">
        <f aca="false">F113+F116+F124+F127+F121</f>
        <v>10859300</v>
      </c>
    </row>
    <row r="113" s="9" customFormat="true" ht="15.6" hidden="false" customHeight="false" outlineLevel="0" collapsed="false">
      <c r="A113" s="35"/>
      <c r="B113" s="39" t="s">
        <v>142</v>
      </c>
      <c r="C113" s="37" t="s">
        <v>143</v>
      </c>
      <c r="D113" s="37"/>
      <c r="E113" s="19" t="n">
        <f aca="false">E114</f>
        <v>0</v>
      </c>
      <c r="F113" s="19" t="n">
        <f aca="false">F114</f>
        <v>0</v>
      </c>
    </row>
    <row r="114" s="9" customFormat="true" ht="15.6" hidden="false" customHeight="false" outlineLevel="0" collapsed="false">
      <c r="A114" s="35"/>
      <c r="B114" s="39" t="s">
        <v>144</v>
      </c>
      <c r="C114" s="37" t="s">
        <v>145</v>
      </c>
      <c r="D114" s="37"/>
      <c r="E114" s="19" t="n">
        <f aca="false">E115</f>
        <v>0</v>
      </c>
      <c r="F114" s="19" t="n">
        <f aca="false">F115</f>
        <v>0</v>
      </c>
    </row>
    <row r="115" s="9" customFormat="true" ht="31.2" hidden="false" customHeight="false" outlineLevel="0" collapsed="false">
      <c r="A115" s="35"/>
      <c r="B115" s="39" t="s">
        <v>30</v>
      </c>
      <c r="C115" s="37" t="s">
        <v>145</v>
      </c>
      <c r="D115" s="37" t="s">
        <v>31</v>
      </c>
      <c r="E115" s="19" t="n">
        <v>0</v>
      </c>
      <c r="F115" s="19" t="n">
        <v>0</v>
      </c>
    </row>
    <row r="116" s="9" customFormat="true" ht="46.8" hidden="false" customHeight="false" outlineLevel="0" collapsed="false">
      <c r="A116" s="35"/>
      <c r="B116" s="39" t="s">
        <v>146</v>
      </c>
      <c r="C116" s="37" t="s">
        <v>147</v>
      </c>
      <c r="D116" s="37"/>
      <c r="E116" s="19" t="n">
        <f aca="false">E117</f>
        <v>4119700</v>
      </c>
      <c r="F116" s="19" t="n">
        <f aca="false">F117</f>
        <v>4609300</v>
      </c>
    </row>
    <row r="117" s="9" customFormat="true" ht="31.2" hidden="false" customHeight="false" outlineLevel="0" collapsed="false">
      <c r="A117" s="35"/>
      <c r="B117" s="39" t="s">
        <v>73</v>
      </c>
      <c r="C117" s="37" t="s">
        <v>148</v>
      </c>
      <c r="D117" s="37"/>
      <c r="E117" s="19" t="n">
        <f aca="false">E118+E119+E120</f>
        <v>4119700</v>
      </c>
      <c r="F117" s="19" t="n">
        <f aca="false">F118+F119+F120</f>
        <v>4609300</v>
      </c>
    </row>
    <row r="118" s="9" customFormat="true" ht="62.4" hidden="false" customHeight="false" outlineLevel="0" collapsed="false">
      <c r="A118" s="35"/>
      <c r="B118" s="36" t="s">
        <v>40</v>
      </c>
      <c r="C118" s="37" t="s">
        <v>148</v>
      </c>
      <c r="D118" s="37" t="s">
        <v>41</v>
      </c>
      <c r="E118" s="19" t="n">
        <f aca="false">5126900-1100000</f>
        <v>4026900</v>
      </c>
      <c r="F118" s="19" t="n">
        <f aca="false">5066700-550000</f>
        <v>4516700</v>
      </c>
    </row>
    <row r="119" s="9" customFormat="true" ht="31.2" hidden="false" customHeight="false" outlineLevel="0" collapsed="false">
      <c r="A119" s="35"/>
      <c r="B119" s="39" t="s">
        <v>30</v>
      </c>
      <c r="C119" s="37" t="s">
        <v>148</v>
      </c>
      <c r="D119" s="37" t="s">
        <v>31</v>
      </c>
      <c r="E119" s="19" t="n">
        <f aca="false">190600-100000</f>
        <v>90600</v>
      </c>
      <c r="F119" s="19" t="n">
        <f aca="false">190600-100000</f>
        <v>90600</v>
      </c>
    </row>
    <row r="120" s="9" customFormat="true" ht="15.6" hidden="false" customHeight="false" outlineLevel="0" collapsed="false">
      <c r="A120" s="35"/>
      <c r="B120" s="39" t="s">
        <v>62</v>
      </c>
      <c r="C120" s="37" t="s">
        <v>148</v>
      </c>
      <c r="D120" s="37" t="s">
        <v>63</v>
      </c>
      <c r="E120" s="19" t="n">
        <v>2200</v>
      </c>
      <c r="F120" s="19" t="n">
        <v>2000</v>
      </c>
    </row>
    <row r="121" s="9" customFormat="true" ht="15.6" hidden="false" customHeight="false" outlineLevel="0" collapsed="false">
      <c r="A121" s="35"/>
      <c r="B121" s="39" t="s">
        <v>149</v>
      </c>
      <c r="C121" s="37" t="s">
        <v>150</v>
      </c>
      <c r="D121" s="37"/>
      <c r="E121" s="19" t="n">
        <f aca="false">E122</f>
        <v>18000000</v>
      </c>
      <c r="F121" s="19" t="n">
        <f aca="false">F122</f>
        <v>0</v>
      </c>
    </row>
    <row r="122" s="9" customFormat="true" ht="93.6" hidden="false" customHeight="false" outlineLevel="0" collapsed="false">
      <c r="A122" s="35"/>
      <c r="B122" s="39" t="s">
        <v>151</v>
      </c>
      <c r="C122" s="37" t="s">
        <v>152</v>
      </c>
      <c r="D122" s="37"/>
      <c r="E122" s="19" t="n">
        <f aca="false">E123</f>
        <v>18000000</v>
      </c>
      <c r="F122" s="19" t="n">
        <f aca="false">F123</f>
        <v>0</v>
      </c>
    </row>
    <row r="123" s="9" customFormat="true" ht="31.2" hidden="false" customHeight="false" outlineLevel="0" collapsed="false">
      <c r="A123" s="35"/>
      <c r="B123" s="39" t="s">
        <v>153</v>
      </c>
      <c r="C123" s="43" t="s">
        <v>152</v>
      </c>
      <c r="D123" s="37" t="s">
        <v>154</v>
      </c>
      <c r="E123" s="19" t="n">
        <v>18000000</v>
      </c>
      <c r="F123" s="19" t="n">
        <v>0</v>
      </c>
    </row>
    <row r="124" s="9" customFormat="true" ht="31.2" hidden="false" customHeight="false" outlineLevel="0" collapsed="false">
      <c r="A124" s="35"/>
      <c r="B124" s="39" t="s">
        <v>155</v>
      </c>
      <c r="C124" s="37" t="s">
        <v>156</v>
      </c>
      <c r="D124" s="37"/>
      <c r="E124" s="19" t="n">
        <f aca="false">E125</f>
        <v>1000000</v>
      </c>
      <c r="F124" s="19" t="n">
        <f aca="false">F125</f>
        <v>1000000</v>
      </c>
    </row>
    <row r="125" s="9" customFormat="true" ht="15.6" hidden="false" customHeight="false" outlineLevel="0" collapsed="false">
      <c r="A125" s="35"/>
      <c r="B125" s="39" t="s">
        <v>89</v>
      </c>
      <c r="C125" s="37" t="s">
        <v>157</v>
      </c>
      <c r="D125" s="37"/>
      <c r="E125" s="19" t="n">
        <f aca="false">E126</f>
        <v>1000000</v>
      </c>
      <c r="F125" s="19" t="n">
        <f aca="false">F126</f>
        <v>1000000</v>
      </c>
    </row>
    <row r="126" s="9" customFormat="true" ht="31.2" hidden="false" customHeight="false" outlineLevel="0" collapsed="false">
      <c r="A126" s="35"/>
      <c r="B126" s="39" t="s">
        <v>30</v>
      </c>
      <c r="C126" s="37" t="s">
        <v>157</v>
      </c>
      <c r="D126" s="37" t="s">
        <v>31</v>
      </c>
      <c r="E126" s="19" t="n">
        <v>1000000</v>
      </c>
      <c r="F126" s="19" t="n">
        <v>1000000</v>
      </c>
    </row>
    <row r="127" s="9" customFormat="true" ht="46.8" hidden="false" customHeight="false" outlineLevel="0" collapsed="false">
      <c r="A127" s="35"/>
      <c r="B127" s="39" t="s">
        <v>158</v>
      </c>
      <c r="C127" s="37" t="s">
        <v>159</v>
      </c>
      <c r="D127" s="37"/>
      <c r="E127" s="19" t="n">
        <f aca="false">E128</f>
        <v>5200000</v>
      </c>
      <c r="F127" s="19" t="n">
        <f aca="false">F128</f>
        <v>5250000</v>
      </c>
    </row>
    <row r="128" s="9" customFormat="true" ht="31.2" hidden="false" customHeight="false" outlineLevel="0" collapsed="false">
      <c r="A128" s="35"/>
      <c r="B128" s="39" t="s">
        <v>160</v>
      </c>
      <c r="C128" s="37" t="s">
        <v>161</v>
      </c>
      <c r="D128" s="37"/>
      <c r="E128" s="19" t="n">
        <f aca="false">E129</f>
        <v>5200000</v>
      </c>
      <c r="F128" s="19" t="n">
        <f aca="false">F129</f>
        <v>5250000</v>
      </c>
    </row>
    <row r="129" s="9" customFormat="true" ht="31.2" hidden="false" customHeight="false" outlineLevel="0" collapsed="false">
      <c r="A129" s="35"/>
      <c r="B129" s="39" t="s">
        <v>162</v>
      </c>
      <c r="C129" s="37" t="s">
        <v>163</v>
      </c>
      <c r="D129" s="37"/>
      <c r="E129" s="19" t="n">
        <f aca="false">E130+E131</f>
        <v>5200000</v>
      </c>
      <c r="F129" s="19" t="n">
        <f aca="false">F130+F131</f>
        <v>5250000</v>
      </c>
    </row>
    <row r="130" s="9" customFormat="true" ht="32.4" hidden="false" customHeight="false" outlineLevel="0" collapsed="false">
      <c r="A130" s="35"/>
      <c r="B130" s="39" t="s">
        <v>30</v>
      </c>
      <c r="C130" s="37" t="s">
        <v>163</v>
      </c>
      <c r="D130" s="37" t="s">
        <v>31</v>
      </c>
      <c r="E130" s="44" t="n">
        <f aca="false">4000000-666700+1200000</f>
        <v>4533300</v>
      </c>
      <c r="F130" s="44" t="n">
        <f aca="false">4600000-766800+650000</f>
        <v>4483200</v>
      </c>
      <c r="G130" s="45"/>
    </row>
    <row r="131" s="9" customFormat="true" ht="31.2" hidden="false" customHeight="false" outlineLevel="0" collapsed="false">
      <c r="A131" s="35"/>
      <c r="B131" s="39" t="s">
        <v>78</v>
      </c>
      <c r="C131" s="37" t="s">
        <v>163</v>
      </c>
      <c r="D131" s="37" t="s">
        <v>79</v>
      </c>
      <c r="E131" s="44" t="n">
        <v>666700</v>
      </c>
      <c r="F131" s="44" t="n">
        <v>766800</v>
      </c>
    </row>
    <row r="132" s="47" customFormat="true" ht="46.8" hidden="false" customHeight="false" outlineLevel="0" collapsed="false">
      <c r="A132" s="46" t="s">
        <v>164</v>
      </c>
      <c r="B132" s="40" t="s">
        <v>165</v>
      </c>
      <c r="C132" s="32" t="s">
        <v>166</v>
      </c>
      <c r="D132" s="32"/>
      <c r="E132" s="33" t="n">
        <f aca="false">E133+E136+E139+E143+E146+E150</f>
        <v>11873000</v>
      </c>
      <c r="F132" s="33" t="n">
        <f aca="false">F133+F136+F139+F143+F146+F150</f>
        <v>11775100</v>
      </c>
    </row>
    <row r="133" customFormat="false" ht="31.2" hidden="false" customHeight="false" outlineLevel="0" collapsed="false">
      <c r="B133" s="39" t="s">
        <v>167</v>
      </c>
      <c r="C133" s="37" t="s">
        <v>168</v>
      </c>
      <c r="D133" s="37"/>
      <c r="E133" s="19" t="n">
        <f aca="false">E134</f>
        <v>9674100</v>
      </c>
      <c r="F133" s="19" t="n">
        <f aca="false">F134</f>
        <v>9592000</v>
      </c>
    </row>
    <row r="134" customFormat="false" ht="15.6" hidden="false" customHeight="false" outlineLevel="0" collapsed="false">
      <c r="B134" s="36" t="s">
        <v>58</v>
      </c>
      <c r="C134" s="37" t="s">
        <v>169</v>
      </c>
      <c r="D134" s="37"/>
      <c r="E134" s="19" t="n">
        <f aca="false">E135</f>
        <v>9674100</v>
      </c>
      <c r="F134" s="19" t="n">
        <f aca="false">F135</f>
        <v>9592000</v>
      </c>
    </row>
    <row r="135" customFormat="false" ht="62.4" hidden="false" customHeight="false" outlineLevel="0" collapsed="false">
      <c r="B135" s="39" t="s">
        <v>40</v>
      </c>
      <c r="C135" s="37" t="s">
        <v>169</v>
      </c>
      <c r="D135" s="37" t="s">
        <v>41</v>
      </c>
      <c r="E135" s="19" t="n">
        <v>9674100</v>
      </c>
      <c r="F135" s="19" t="n">
        <v>9592000</v>
      </c>
    </row>
    <row r="136" customFormat="false" ht="31.2" hidden="false" customHeight="false" outlineLevel="0" collapsed="false">
      <c r="B136" s="36" t="s">
        <v>26</v>
      </c>
      <c r="C136" s="37" t="s">
        <v>170</v>
      </c>
      <c r="D136" s="37"/>
      <c r="E136" s="19" t="n">
        <f aca="false">E137</f>
        <v>1749700</v>
      </c>
      <c r="F136" s="19" t="n">
        <f aca="false">F137</f>
        <v>1737300</v>
      </c>
    </row>
    <row r="137" customFormat="false" ht="31.2" hidden="false" customHeight="false" outlineLevel="0" collapsed="false">
      <c r="B137" s="36" t="s">
        <v>28</v>
      </c>
      <c r="C137" s="37" t="s">
        <v>171</v>
      </c>
      <c r="D137" s="37"/>
      <c r="E137" s="19" t="n">
        <f aca="false">E138</f>
        <v>1749700</v>
      </c>
      <c r="F137" s="19" t="n">
        <f aca="false">F138</f>
        <v>1737300</v>
      </c>
    </row>
    <row r="138" customFormat="false" ht="31.2" hidden="false" customHeight="false" outlineLevel="0" collapsed="false">
      <c r="B138" s="39" t="s">
        <v>30</v>
      </c>
      <c r="C138" s="37" t="s">
        <v>171</v>
      </c>
      <c r="D138" s="37" t="s">
        <v>31</v>
      </c>
      <c r="E138" s="19" t="n">
        <v>1749700</v>
      </c>
      <c r="F138" s="19" t="n">
        <v>1737300</v>
      </c>
    </row>
    <row r="139" customFormat="false" ht="15.6" hidden="false" customHeight="false" outlineLevel="0" collapsed="false">
      <c r="B139" s="36" t="s">
        <v>172</v>
      </c>
      <c r="C139" s="37" t="s">
        <v>173</v>
      </c>
      <c r="D139" s="37"/>
      <c r="E139" s="19" t="n">
        <f aca="false">E140</f>
        <v>91400</v>
      </c>
      <c r="F139" s="19" t="n">
        <f aca="false">F140</f>
        <v>90700</v>
      </c>
    </row>
    <row r="140" customFormat="false" ht="46.8" hidden="false" customHeight="false" outlineLevel="0" collapsed="false">
      <c r="B140" s="39" t="s">
        <v>38</v>
      </c>
      <c r="C140" s="37" t="s">
        <v>174</v>
      </c>
      <c r="D140" s="37"/>
      <c r="E140" s="19" t="n">
        <f aca="false">E141+E142</f>
        <v>91400</v>
      </c>
      <c r="F140" s="19" t="n">
        <f aca="false">F141+F142</f>
        <v>90700</v>
      </c>
    </row>
    <row r="141" customFormat="false" ht="62.4" hidden="false" customHeight="false" outlineLevel="0" collapsed="false">
      <c r="B141" s="39" t="s">
        <v>40</v>
      </c>
      <c r="C141" s="37" t="s">
        <v>174</v>
      </c>
      <c r="D141" s="37" t="s">
        <v>41</v>
      </c>
      <c r="E141" s="19" t="n">
        <v>58500</v>
      </c>
      <c r="F141" s="19" t="n">
        <v>58000</v>
      </c>
    </row>
    <row r="142" customFormat="false" ht="31.2" hidden="false" customHeight="false" outlineLevel="0" collapsed="false">
      <c r="B142" s="39" t="s">
        <v>30</v>
      </c>
      <c r="C142" s="37" t="s">
        <v>174</v>
      </c>
      <c r="D142" s="37" t="s">
        <v>31</v>
      </c>
      <c r="E142" s="19" t="n">
        <v>32900</v>
      </c>
      <c r="F142" s="19" t="n">
        <v>32700</v>
      </c>
    </row>
    <row r="143" customFormat="false" ht="31.2" hidden="false" customHeight="false" outlineLevel="0" collapsed="false">
      <c r="B143" s="39" t="s">
        <v>175</v>
      </c>
      <c r="C143" s="37" t="s">
        <v>176</v>
      </c>
      <c r="D143" s="37"/>
      <c r="E143" s="19" t="n">
        <f aca="false">E144</f>
        <v>40000</v>
      </c>
      <c r="F143" s="19" t="n">
        <f aca="false">F144</f>
        <v>30000</v>
      </c>
    </row>
    <row r="144" customFormat="false" ht="31.2" hidden="false" customHeight="false" outlineLevel="0" collapsed="false">
      <c r="B144" s="39" t="s">
        <v>177</v>
      </c>
      <c r="C144" s="37" t="s">
        <v>178</v>
      </c>
      <c r="D144" s="37"/>
      <c r="E144" s="19" t="n">
        <f aca="false">E145</f>
        <v>40000</v>
      </c>
      <c r="F144" s="19" t="n">
        <f aca="false">F145</f>
        <v>30000</v>
      </c>
    </row>
    <row r="145" customFormat="false" ht="15.6" hidden="false" customHeight="false" outlineLevel="0" collapsed="false">
      <c r="B145" s="39" t="s">
        <v>179</v>
      </c>
      <c r="C145" s="37" t="s">
        <v>178</v>
      </c>
      <c r="D145" s="37" t="s">
        <v>180</v>
      </c>
      <c r="E145" s="19" t="n">
        <f aca="false">21400+18600</f>
        <v>40000</v>
      </c>
      <c r="F145" s="19" t="n">
        <f aca="false">21400+8600</f>
        <v>30000</v>
      </c>
    </row>
    <row r="146" customFormat="false" ht="31.2" hidden="false" customHeight="false" outlineLevel="0" collapsed="false">
      <c r="B146" s="39" t="s">
        <v>56</v>
      </c>
      <c r="C146" s="37" t="s">
        <v>181</v>
      </c>
      <c r="D146" s="37"/>
      <c r="E146" s="19" t="n">
        <f aca="false">E147</f>
        <v>276500</v>
      </c>
      <c r="F146" s="19" t="n">
        <f aca="false">F147</f>
        <v>284100</v>
      </c>
    </row>
    <row r="147" customFormat="false" ht="15.6" hidden="false" customHeight="false" outlineLevel="0" collapsed="false">
      <c r="B147" s="39" t="s">
        <v>60</v>
      </c>
      <c r="C147" s="37" t="s">
        <v>182</v>
      </c>
      <c r="D147" s="37"/>
      <c r="E147" s="19" t="n">
        <f aca="false">E148+E149</f>
        <v>276500</v>
      </c>
      <c r="F147" s="19" t="n">
        <f aca="false">F148+F149</f>
        <v>284100</v>
      </c>
    </row>
    <row r="148" customFormat="false" ht="31.2" hidden="false" customHeight="false" outlineLevel="0" collapsed="false">
      <c r="B148" s="39" t="s">
        <v>30</v>
      </c>
      <c r="C148" s="37" t="s">
        <v>182</v>
      </c>
      <c r="D148" s="37" t="s">
        <v>31</v>
      </c>
      <c r="E148" s="19" t="n">
        <f aca="false">287900-18600</f>
        <v>269300</v>
      </c>
      <c r="F148" s="19" t="n">
        <f aca="false">285500-8600</f>
        <v>276900</v>
      </c>
    </row>
    <row r="149" customFormat="false" ht="15.6" hidden="false" customHeight="false" outlineLevel="0" collapsed="false">
      <c r="B149" s="39" t="s">
        <v>62</v>
      </c>
      <c r="C149" s="37" t="s">
        <v>182</v>
      </c>
      <c r="D149" s="37" t="s">
        <v>63</v>
      </c>
      <c r="E149" s="19" t="n">
        <v>7200</v>
      </c>
      <c r="F149" s="19" t="n">
        <v>7200</v>
      </c>
    </row>
    <row r="150" customFormat="false" ht="15.6" hidden="false" customHeight="false" outlineLevel="0" collapsed="false">
      <c r="B150" s="39" t="s">
        <v>52</v>
      </c>
      <c r="C150" s="37" t="s">
        <v>183</v>
      </c>
      <c r="D150" s="37"/>
      <c r="E150" s="19" t="n">
        <f aca="false">E151</f>
        <v>41300</v>
      </c>
      <c r="F150" s="19" t="n">
        <f aca="false">F151</f>
        <v>41000</v>
      </c>
    </row>
    <row r="151" customFormat="false" ht="46.8" hidden="false" customHeight="false" outlineLevel="0" collapsed="false">
      <c r="B151" s="39" t="s">
        <v>54</v>
      </c>
      <c r="C151" s="37" t="s">
        <v>184</v>
      </c>
      <c r="D151" s="37"/>
      <c r="E151" s="19" t="n">
        <f aca="false">E152</f>
        <v>41300</v>
      </c>
      <c r="F151" s="19" t="n">
        <f aca="false">F152</f>
        <v>41000</v>
      </c>
    </row>
    <row r="152" customFormat="false" ht="31.2" hidden="false" customHeight="false" outlineLevel="0" collapsed="false">
      <c r="B152" s="39" t="s">
        <v>30</v>
      </c>
      <c r="C152" s="37" t="s">
        <v>184</v>
      </c>
      <c r="D152" s="37" t="s">
        <v>31</v>
      </c>
      <c r="E152" s="19" t="n">
        <v>41300</v>
      </c>
      <c r="F152" s="19" t="n">
        <v>41000</v>
      </c>
    </row>
    <row r="153" s="48" customFormat="true" ht="46.8" hidden="false" customHeight="false" outlineLevel="0" collapsed="false">
      <c r="A153" s="46" t="s">
        <v>185</v>
      </c>
      <c r="B153" s="40" t="s">
        <v>186</v>
      </c>
      <c r="C153" s="32" t="s">
        <v>187</v>
      </c>
      <c r="D153" s="32"/>
      <c r="E153" s="33" t="n">
        <f aca="false">E154+E164+E179+E184+E204+E207</f>
        <v>472861600</v>
      </c>
      <c r="F153" s="33" t="n">
        <f aca="false">F154+F164+F179+F184+F204+F207</f>
        <v>447715800</v>
      </c>
    </row>
    <row r="154" customFormat="false" ht="15.6" hidden="false" customHeight="false" outlineLevel="0" collapsed="false">
      <c r="B154" s="39" t="s">
        <v>188</v>
      </c>
      <c r="C154" s="37" t="s">
        <v>189</v>
      </c>
      <c r="D154" s="37"/>
      <c r="E154" s="19" t="n">
        <f aca="false">E155+E157+E160+E162</f>
        <v>163572900</v>
      </c>
      <c r="F154" s="19" t="n">
        <f aca="false">F155+F157+F160+F162</f>
        <v>163426800</v>
      </c>
    </row>
    <row r="155" customFormat="false" ht="31.2" hidden="false" customHeight="false" outlineLevel="0" collapsed="false">
      <c r="B155" s="39" t="s">
        <v>73</v>
      </c>
      <c r="C155" s="37" t="s">
        <v>190</v>
      </c>
      <c r="D155" s="37"/>
      <c r="E155" s="19" t="n">
        <f aca="false">E156</f>
        <v>36956900</v>
      </c>
      <c r="F155" s="19" t="n">
        <f aca="false">F156</f>
        <v>36651900</v>
      </c>
    </row>
    <row r="156" customFormat="false" ht="31.2" hidden="false" customHeight="false" outlineLevel="0" collapsed="false">
      <c r="B156" s="39" t="s">
        <v>78</v>
      </c>
      <c r="C156" s="37" t="s">
        <v>190</v>
      </c>
      <c r="D156" s="37" t="s">
        <v>79</v>
      </c>
      <c r="E156" s="19" t="n">
        <v>36956900</v>
      </c>
      <c r="F156" s="19" t="n">
        <v>36651900</v>
      </c>
    </row>
    <row r="157" customFormat="false" ht="78" hidden="false" customHeight="false" outlineLevel="0" collapsed="false">
      <c r="B157" s="39" t="s">
        <v>191</v>
      </c>
      <c r="C157" s="37" t="s">
        <v>192</v>
      </c>
      <c r="D157" s="37"/>
      <c r="E157" s="19" t="n">
        <f aca="false">E158+E159</f>
        <v>3226000</v>
      </c>
      <c r="F157" s="19" t="n">
        <f aca="false">F158+F159</f>
        <v>3226000</v>
      </c>
    </row>
    <row r="158" customFormat="false" ht="31.2" hidden="false" customHeight="false" outlineLevel="0" collapsed="false">
      <c r="B158" s="39" t="s">
        <v>30</v>
      </c>
      <c r="C158" s="37" t="s">
        <v>192</v>
      </c>
      <c r="D158" s="37" t="s">
        <v>31</v>
      </c>
      <c r="E158" s="19" t="n">
        <v>47700</v>
      </c>
      <c r="F158" s="19" t="n">
        <v>47700</v>
      </c>
    </row>
    <row r="159" customFormat="false" ht="15.6" hidden="false" customHeight="false" outlineLevel="0" collapsed="false">
      <c r="B159" s="39" t="s">
        <v>46</v>
      </c>
      <c r="C159" s="37" t="s">
        <v>192</v>
      </c>
      <c r="D159" s="37" t="s">
        <v>47</v>
      </c>
      <c r="E159" s="19" t="n">
        <v>3178300</v>
      </c>
      <c r="F159" s="19" t="n">
        <v>3178300</v>
      </c>
    </row>
    <row r="160" customFormat="false" ht="109.2" hidden="false" customHeight="false" outlineLevel="0" collapsed="false">
      <c r="B160" s="39" t="s">
        <v>193</v>
      </c>
      <c r="C160" s="37" t="s">
        <v>194</v>
      </c>
      <c r="D160" s="37"/>
      <c r="E160" s="19" t="n">
        <f aca="false">E161</f>
        <v>4573200</v>
      </c>
      <c r="F160" s="19" t="n">
        <f aca="false">F161</f>
        <v>4732100</v>
      </c>
    </row>
    <row r="161" customFormat="false" ht="31.2" hidden="false" customHeight="false" outlineLevel="0" collapsed="false">
      <c r="B161" s="39" t="s">
        <v>78</v>
      </c>
      <c r="C161" s="37" t="s">
        <v>194</v>
      </c>
      <c r="D161" s="37" t="s">
        <v>79</v>
      </c>
      <c r="E161" s="19" t="n">
        <v>4573200</v>
      </c>
      <c r="F161" s="19" t="n">
        <v>4732100</v>
      </c>
    </row>
    <row r="162" customFormat="false" ht="62.4" hidden="false" customHeight="false" outlineLevel="0" collapsed="false">
      <c r="B162" s="39" t="s">
        <v>195</v>
      </c>
      <c r="C162" s="37" t="s">
        <v>196</v>
      </c>
      <c r="D162" s="37"/>
      <c r="E162" s="19" t="n">
        <f aca="false">E163</f>
        <v>118816800</v>
      </c>
      <c r="F162" s="19" t="n">
        <f aca="false">F163</f>
        <v>118816800</v>
      </c>
    </row>
    <row r="163" customFormat="false" ht="31.2" hidden="false" customHeight="false" outlineLevel="0" collapsed="false">
      <c r="B163" s="39" t="s">
        <v>78</v>
      </c>
      <c r="C163" s="37" t="s">
        <v>196</v>
      </c>
      <c r="D163" s="37" t="s">
        <v>79</v>
      </c>
      <c r="E163" s="19" t="n">
        <v>118816800</v>
      </c>
      <c r="F163" s="19" t="n">
        <v>118816800</v>
      </c>
    </row>
    <row r="164" customFormat="false" ht="15.6" hidden="false" customHeight="false" outlineLevel="0" collapsed="false">
      <c r="B164" s="39" t="s">
        <v>197</v>
      </c>
      <c r="C164" s="37" t="s">
        <v>198</v>
      </c>
      <c r="D164" s="37"/>
      <c r="E164" s="19" t="n">
        <f aca="false">E165+E167+E169+E171+E173+E175+E177</f>
        <v>255300900</v>
      </c>
      <c r="F164" s="19" t="n">
        <f aca="false">F165+F167+F169+F171+F173+F175+F177</f>
        <v>235752600</v>
      </c>
    </row>
    <row r="165" customFormat="false" ht="31.2" hidden="false" customHeight="false" outlineLevel="0" collapsed="false">
      <c r="B165" s="39" t="s">
        <v>73</v>
      </c>
      <c r="C165" s="37" t="s">
        <v>199</v>
      </c>
      <c r="D165" s="37"/>
      <c r="E165" s="19" t="n">
        <f aca="false">E166</f>
        <v>37997800</v>
      </c>
      <c r="F165" s="19" t="n">
        <f aca="false">F166</f>
        <v>38747900</v>
      </c>
    </row>
    <row r="166" customFormat="false" ht="31.2" hidden="false" customHeight="false" outlineLevel="0" collapsed="false">
      <c r="B166" s="39" t="s">
        <v>78</v>
      </c>
      <c r="C166" s="37" t="s">
        <v>199</v>
      </c>
      <c r="D166" s="37" t="s">
        <v>79</v>
      </c>
      <c r="E166" s="19" t="n">
        <v>37997800</v>
      </c>
      <c r="F166" s="19" t="n">
        <v>38747900</v>
      </c>
    </row>
    <row r="167" customFormat="false" ht="109.2" hidden="false" customHeight="false" outlineLevel="0" collapsed="false">
      <c r="B167" s="39" t="s">
        <v>193</v>
      </c>
      <c r="C167" s="37" t="s">
        <v>200</v>
      </c>
      <c r="D167" s="37"/>
      <c r="E167" s="19" t="n">
        <f aca="false">E168</f>
        <v>6084400</v>
      </c>
      <c r="F167" s="19" t="n">
        <f aca="false">F168</f>
        <v>6291200</v>
      </c>
    </row>
    <row r="168" customFormat="false" ht="31.2" hidden="false" customHeight="false" outlineLevel="0" collapsed="false">
      <c r="B168" s="39" t="s">
        <v>78</v>
      </c>
      <c r="C168" s="37" t="s">
        <v>200</v>
      </c>
      <c r="D168" s="37" t="s">
        <v>79</v>
      </c>
      <c r="E168" s="19" t="n">
        <v>6084400</v>
      </c>
      <c r="F168" s="19" t="n">
        <v>6291200</v>
      </c>
    </row>
    <row r="169" customFormat="false" ht="62.4" hidden="false" customHeight="false" outlineLevel="0" collapsed="false">
      <c r="B169" s="39" t="s">
        <v>195</v>
      </c>
      <c r="C169" s="37" t="s">
        <v>201</v>
      </c>
      <c r="D169" s="37"/>
      <c r="E169" s="19" t="n">
        <f aca="false">E170</f>
        <v>190332000</v>
      </c>
      <c r="F169" s="19" t="n">
        <f aca="false">F170</f>
        <v>190332000</v>
      </c>
    </row>
    <row r="170" customFormat="false" ht="31.2" hidden="false" customHeight="false" outlineLevel="0" collapsed="false">
      <c r="B170" s="39" t="s">
        <v>78</v>
      </c>
      <c r="C170" s="37" t="s">
        <v>201</v>
      </c>
      <c r="D170" s="37" t="s">
        <v>79</v>
      </c>
      <c r="E170" s="19" t="n">
        <f aca="false">187049600+3282400</f>
        <v>190332000</v>
      </c>
      <c r="F170" s="19" t="n">
        <f aca="false">187049600+3282400</f>
        <v>190332000</v>
      </c>
    </row>
    <row r="171" customFormat="false" ht="46.8" hidden="false" customHeight="false" outlineLevel="0" collapsed="false">
      <c r="B171" s="39" t="s">
        <v>202</v>
      </c>
      <c r="C171" s="37" t="s">
        <v>203</v>
      </c>
      <c r="D171" s="37"/>
      <c r="E171" s="19" t="n">
        <f aca="false">E172</f>
        <v>381500</v>
      </c>
      <c r="F171" s="19" t="n">
        <f aca="false">F172</f>
        <v>381500</v>
      </c>
    </row>
    <row r="172" customFormat="false" ht="31.2" hidden="false" customHeight="false" outlineLevel="0" collapsed="false">
      <c r="B172" s="39" t="s">
        <v>78</v>
      </c>
      <c r="C172" s="37" t="s">
        <v>203</v>
      </c>
      <c r="D172" s="37" t="s">
        <v>79</v>
      </c>
      <c r="E172" s="19" t="n">
        <v>381500</v>
      </c>
      <c r="F172" s="19" t="n">
        <v>381500</v>
      </c>
    </row>
    <row r="173" customFormat="false" ht="46.8" hidden="false" customHeight="false" outlineLevel="0" collapsed="false">
      <c r="B173" s="49" t="s">
        <v>204</v>
      </c>
      <c r="C173" s="14" t="s">
        <v>205</v>
      </c>
      <c r="D173" s="37"/>
      <c r="E173" s="19" t="n">
        <f aca="false">E174</f>
        <v>19405200</v>
      </c>
      <c r="F173" s="19" t="n">
        <f aca="false">F174</f>
        <v>0</v>
      </c>
    </row>
    <row r="174" customFormat="false" ht="31.2" hidden="false" customHeight="false" outlineLevel="0" collapsed="false">
      <c r="B174" s="39" t="s">
        <v>78</v>
      </c>
      <c r="C174" s="14" t="s">
        <v>205</v>
      </c>
      <c r="D174" s="37" t="s">
        <v>79</v>
      </c>
      <c r="E174" s="19" t="n">
        <v>19405200</v>
      </c>
      <c r="F174" s="19" t="n">
        <v>0</v>
      </c>
    </row>
    <row r="175" customFormat="false" ht="15.6" hidden="false" customHeight="false" outlineLevel="0" collapsed="false">
      <c r="B175" s="39" t="s">
        <v>206</v>
      </c>
      <c r="C175" s="37" t="s">
        <v>207</v>
      </c>
      <c r="D175" s="37"/>
      <c r="E175" s="19" t="n">
        <f aca="false">E176</f>
        <v>1100000</v>
      </c>
      <c r="F175" s="19" t="n">
        <f aca="false">F176</f>
        <v>0</v>
      </c>
    </row>
    <row r="176" customFormat="false" ht="31.2" hidden="false" customHeight="false" outlineLevel="0" collapsed="false">
      <c r="B176" s="39" t="s">
        <v>78</v>
      </c>
      <c r="C176" s="37" t="s">
        <v>207</v>
      </c>
      <c r="D176" s="37" t="s">
        <v>79</v>
      </c>
      <c r="E176" s="19" t="n">
        <v>1100000</v>
      </c>
      <c r="F176" s="19" t="n">
        <v>0</v>
      </c>
    </row>
    <row r="177" customFormat="false" ht="31.2" hidden="false" customHeight="false" outlineLevel="0" collapsed="false">
      <c r="B177" s="49" t="s">
        <v>208</v>
      </c>
      <c r="C177" s="14" t="s">
        <v>209</v>
      </c>
      <c r="D177" s="37"/>
      <c r="E177" s="19" t="n">
        <f aca="false">E178</f>
        <v>0</v>
      </c>
      <c r="F177" s="19" t="n">
        <f aca="false">F178</f>
        <v>0</v>
      </c>
    </row>
    <row r="178" customFormat="false" ht="31.2" hidden="false" customHeight="false" outlineLevel="0" collapsed="false">
      <c r="B178" s="39" t="s">
        <v>78</v>
      </c>
      <c r="C178" s="1" t="s">
        <v>209</v>
      </c>
      <c r="D178" s="37" t="s">
        <v>79</v>
      </c>
      <c r="E178" s="19" t="n">
        <v>0</v>
      </c>
      <c r="F178" s="19" t="n">
        <v>0</v>
      </c>
    </row>
    <row r="179" customFormat="false" ht="15.6" hidden="false" customHeight="false" outlineLevel="0" collapsed="false">
      <c r="B179" s="39" t="s">
        <v>210</v>
      </c>
      <c r="C179" s="37" t="s">
        <v>211</v>
      </c>
      <c r="D179" s="37"/>
      <c r="E179" s="19" t="n">
        <f aca="false">E180+E182</f>
        <v>24074000</v>
      </c>
      <c r="F179" s="19" t="n">
        <f aca="false">F180+F182</f>
        <v>23904100</v>
      </c>
    </row>
    <row r="180" customFormat="false" ht="31.2" hidden="false" customHeight="false" outlineLevel="0" collapsed="false">
      <c r="B180" s="39" t="s">
        <v>73</v>
      </c>
      <c r="C180" s="37" t="s">
        <v>212</v>
      </c>
      <c r="D180" s="37"/>
      <c r="E180" s="19" t="n">
        <f aca="false">E181</f>
        <v>23407300</v>
      </c>
      <c r="F180" s="19" t="n">
        <f aca="false">F181</f>
        <v>23214300</v>
      </c>
    </row>
    <row r="181" customFormat="false" ht="31.2" hidden="false" customHeight="false" outlineLevel="0" collapsed="false">
      <c r="B181" s="39" t="s">
        <v>78</v>
      </c>
      <c r="C181" s="37" t="s">
        <v>212</v>
      </c>
      <c r="D181" s="37" t="s">
        <v>79</v>
      </c>
      <c r="E181" s="19" t="n">
        <v>23407300</v>
      </c>
      <c r="F181" s="19" t="n">
        <v>23214300</v>
      </c>
    </row>
    <row r="182" customFormat="false" ht="109.2" hidden="false" customHeight="false" outlineLevel="0" collapsed="false">
      <c r="B182" s="39" t="s">
        <v>193</v>
      </c>
      <c r="C182" s="37" t="s">
        <v>213</v>
      </c>
      <c r="D182" s="37"/>
      <c r="E182" s="19" t="n">
        <f aca="false">E183</f>
        <v>666700</v>
      </c>
      <c r="F182" s="19" t="n">
        <f aca="false">F183</f>
        <v>689800</v>
      </c>
    </row>
    <row r="183" customFormat="false" ht="31.2" hidden="false" customHeight="false" outlineLevel="0" collapsed="false">
      <c r="B183" s="39" t="s">
        <v>78</v>
      </c>
      <c r="C183" s="37" t="s">
        <v>213</v>
      </c>
      <c r="D183" s="37" t="s">
        <v>79</v>
      </c>
      <c r="E183" s="19" t="n">
        <v>666700</v>
      </c>
      <c r="F183" s="19" t="n">
        <v>689800</v>
      </c>
    </row>
    <row r="184" customFormat="false" ht="31.2" hidden="false" customHeight="false" outlineLevel="0" collapsed="false">
      <c r="B184" s="39" t="s">
        <v>56</v>
      </c>
      <c r="C184" s="37" t="s">
        <v>214</v>
      </c>
      <c r="D184" s="37"/>
      <c r="E184" s="19" t="n">
        <f aca="false">E185+E187+E191+E193+E196+E200+E202</f>
        <v>24801100</v>
      </c>
      <c r="F184" s="19" t="n">
        <f aca="false">F185+F187+F191+F193+F196+F200+F202</f>
        <v>24632300</v>
      </c>
    </row>
    <row r="185" customFormat="false" ht="15.6" hidden="false" customHeight="false" outlineLevel="0" collapsed="false">
      <c r="B185" s="39" t="s">
        <v>58</v>
      </c>
      <c r="C185" s="37" t="s">
        <v>215</v>
      </c>
      <c r="D185" s="37"/>
      <c r="E185" s="19" t="n">
        <f aca="false">E186</f>
        <v>3959800</v>
      </c>
      <c r="F185" s="19" t="n">
        <f aca="false">F186</f>
        <v>3927100</v>
      </c>
    </row>
    <row r="186" customFormat="false" ht="62.4" hidden="false" customHeight="false" outlineLevel="0" collapsed="false">
      <c r="B186" s="39" t="s">
        <v>40</v>
      </c>
      <c r="C186" s="37" t="s">
        <v>215</v>
      </c>
      <c r="D186" s="37" t="s">
        <v>41</v>
      </c>
      <c r="E186" s="19" t="n">
        <v>3959800</v>
      </c>
      <c r="F186" s="19" t="n">
        <v>3927100</v>
      </c>
    </row>
    <row r="187" customFormat="false" ht="31.2" hidden="false" customHeight="false" outlineLevel="0" collapsed="false">
      <c r="B187" s="39" t="s">
        <v>73</v>
      </c>
      <c r="C187" s="37" t="s">
        <v>216</v>
      </c>
      <c r="D187" s="37"/>
      <c r="E187" s="19" t="n">
        <f aca="false">E188+E189+E190</f>
        <v>15203900</v>
      </c>
      <c r="F187" s="19" t="n">
        <f aca="false">F188+F189+F190</f>
        <v>15078500</v>
      </c>
    </row>
    <row r="188" customFormat="false" ht="62.4" hidden="false" customHeight="false" outlineLevel="0" collapsed="false">
      <c r="B188" s="39" t="s">
        <v>40</v>
      </c>
      <c r="C188" s="37" t="s">
        <v>216</v>
      </c>
      <c r="D188" s="37" t="s">
        <v>41</v>
      </c>
      <c r="E188" s="19" t="n">
        <v>14118200</v>
      </c>
      <c r="F188" s="19" t="n">
        <v>14001700</v>
      </c>
    </row>
    <row r="189" customFormat="false" ht="31.2" hidden="false" customHeight="false" outlineLevel="0" collapsed="false">
      <c r="B189" s="39" t="s">
        <v>30</v>
      </c>
      <c r="C189" s="37" t="s">
        <v>216</v>
      </c>
      <c r="D189" s="37" t="s">
        <v>31</v>
      </c>
      <c r="E189" s="19" t="n">
        <v>1075500</v>
      </c>
      <c r="F189" s="19" t="n">
        <v>1066700</v>
      </c>
    </row>
    <row r="190" customFormat="false" ht="15.6" hidden="false" customHeight="false" outlineLevel="0" collapsed="false">
      <c r="B190" s="39" t="s">
        <v>62</v>
      </c>
      <c r="C190" s="37" t="s">
        <v>216</v>
      </c>
      <c r="D190" s="37" t="s">
        <v>63</v>
      </c>
      <c r="E190" s="19" t="n">
        <v>10200</v>
      </c>
      <c r="F190" s="19" t="n">
        <v>10100</v>
      </c>
    </row>
    <row r="191" customFormat="false" ht="31.2" hidden="false" customHeight="false" outlineLevel="0" collapsed="false">
      <c r="B191" s="39" t="s">
        <v>28</v>
      </c>
      <c r="C191" s="37" t="s">
        <v>217</v>
      </c>
      <c r="D191" s="37"/>
      <c r="E191" s="19" t="n">
        <f aca="false">E192</f>
        <v>37000</v>
      </c>
      <c r="F191" s="19" t="n">
        <f aca="false">F192</f>
        <v>36700</v>
      </c>
    </row>
    <row r="192" customFormat="false" ht="31.2" hidden="false" customHeight="false" outlineLevel="0" collapsed="false">
      <c r="B192" s="39" t="s">
        <v>30</v>
      </c>
      <c r="C192" s="37" t="s">
        <v>217</v>
      </c>
      <c r="D192" s="37" t="s">
        <v>31</v>
      </c>
      <c r="E192" s="19" t="n">
        <v>37000</v>
      </c>
      <c r="F192" s="19" t="n">
        <v>36700</v>
      </c>
    </row>
    <row r="193" customFormat="false" ht="15.6" hidden="false" customHeight="false" outlineLevel="0" collapsed="false">
      <c r="B193" s="39" t="s">
        <v>218</v>
      </c>
      <c r="C193" s="37" t="s">
        <v>219</v>
      </c>
      <c r="D193" s="37"/>
      <c r="E193" s="19" t="n">
        <f aca="false">E194+E195</f>
        <v>1022300</v>
      </c>
      <c r="F193" s="19" t="n">
        <f aca="false">F194+F195</f>
        <v>1014100</v>
      </c>
    </row>
    <row r="194" customFormat="false" ht="31.2" hidden="false" customHeight="false" outlineLevel="0" collapsed="false">
      <c r="B194" s="36" t="s">
        <v>30</v>
      </c>
      <c r="C194" s="37" t="s">
        <v>219</v>
      </c>
      <c r="D194" s="37" t="s">
        <v>31</v>
      </c>
      <c r="E194" s="19" t="n">
        <v>141200</v>
      </c>
      <c r="F194" s="19" t="n">
        <v>140100</v>
      </c>
    </row>
    <row r="195" customFormat="false" ht="31.2" hidden="false" customHeight="false" outlineLevel="0" collapsed="false">
      <c r="B195" s="49" t="s">
        <v>78</v>
      </c>
      <c r="C195" s="37" t="s">
        <v>219</v>
      </c>
      <c r="D195" s="37" t="s">
        <v>79</v>
      </c>
      <c r="E195" s="19" t="n">
        <f aca="false">8800+872300</f>
        <v>881100</v>
      </c>
      <c r="F195" s="19" t="n">
        <f aca="false">8800+865200</f>
        <v>874000</v>
      </c>
    </row>
    <row r="196" customFormat="false" ht="15.6" hidden="false" customHeight="false" outlineLevel="0" collapsed="false">
      <c r="B196" s="39" t="s">
        <v>220</v>
      </c>
      <c r="C196" s="37" t="s">
        <v>221</v>
      </c>
      <c r="D196" s="37"/>
      <c r="E196" s="19" t="n">
        <f aca="false">E197+E198+E199</f>
        <v>254700</v>
      </c>
      <c r="F196" s="19" t="n">
        <f aca="false">F197+F198+F199</f>
        <v>252500</v>
      </c>
    </row>
    <row r="197" customFormat="false" ht="62.4" hidden="false" customHeight="false" outlineLevel="0" collapsed="false">
      <c r="B197" s="39" t="s">
        <v>40</v>
      </c>
      <c r="C197" s="37" t="s">
        <v>221</v>
      </c>
      <c r="D197" s="37" t="s">
        <v>41</v>
      </c>
      <c r="E197" s="19" t="n">
        <v>1800</v>
      </c>
      <c r="F197" s="19" t="n">
        <v>1700</v>
      </c>
    </row>
    <row r="198" customFormat="false" ht="31.2" hidden="false" customHeight="false" outlineLevel="0" collapsed="false">
      <c r="B198" s="36" t="s">
        <v>30</v>
      </c>
      <c r="C198" s="37" t="s">
        <v>221</v>
      </c>
      <c r="D198" s="37" t="s">
        <v>31</v>
      </c>
      <c r="E198" s="19" t="n">
        <v>251400</v>
      </c>
      <c r="F198" s="19" t="n">
        <v>249300</v>
      </c>
    </row>
    <row r="199" customFormat="false" ht="15.6" hidden="false" customHeight="false" outlineLevel="0" collapsed="false">
      <c r="B199" s="39" t="s">
        <v>62</v>
      </c>
      <c r="C199" s="37" t="s">
        <v>221</v>
      </c>
      <c r="D199" s="37" t="s">
        <v>63</v>
      </c>
      <c r="E199" s="19" t="n">
        <v>1500</v>
      </c>
      <c r="F199" s="19" t="n">
        <v>1500</v>
      </c>
    </row>
    <row r="200" customFormat="false" ht="62.4" hidden="false" customHeight="false" outlineLevel="0" collapsed="false">
      <c r="B200" s="39" t="s">
        <v>195</v>
      </c>
      <c r="C200" s="37" t="s">
        <v>222</v>
      </c>
      <c r="D200" s="37"/>
      <c r="E200" s="19" t="n">
        <f aca="false">E201</f>
        <v>3282200</v>
      </c>
      <c r="F200" s="19" t="n">
        <f aca="false">F201</f>
        <v>3282200</v>
      </c>
    </row>
    <row r="201" customFormat="false" ht="62.4" hidden="false" customHeight="false" outlineLevel="0" collapsed="false">
      <c r="B201" s="39" t="s">
        <v>40</v>
      </c>
      <c r="C201" s="37" t="s">
        <v>222</v>
      </c>
      <c r="D201" s="37" t="s">
        <v>41</v>
      </c>
      <c r="E201" s="19" t="n">
        <v>3282200</v>
      </c>
      <c r="F201" s="19" t="n">
        <v>3282200</v>
      </c>
    </row>
    <row r="202" customFormat="false" ht="140.4" hidden="false" customHeight="false" outlineLevel="0" collapsed="false">
      <c r="B202" s="39" t="s">
        <v>223</v>
      </c>
      <c r="C202" s="37" t="s">
        <v>224</v>
      </c>
      <c r="D202" s="37"/>
      <c r="E202" s="19" t="n">
        <f aca="false">E203</f>
        <v>1041200</v>
      </c>
      <c r="F202" s="19" t="n">
        <f aca="false">F203</f>
        <v>1041200</v>
      </c>
    </row>
    <row r="203" customFormat="false" ht="31.2" hidden="false" customHeight="false" outlineLevel="0" collapsed="false">
      <c r="B203" s="39" t="s">
        <v>78</v>
      </c>
      <c r="C203" s="37" t="s">
        <v>224</v>
      </c>
      <c r="D203" s="37" t="s">
        <v>79</v>
      </c>
      <c r="E203" s="19" t="n">
        <v>1041200</v>
      </c>
      <c r="F203" s="19" t="n">
        <v>1041200</v>
      </c>
    </row>
    <row r="204" customFormat="false" ht="15.6" hidden="false" customHeight="false" outlineLevel="0" collapsed="false">
      <c r="B204" s="39" t="s">
        <v>225</v>
      </c>
      <c r="C204" s="37" t="s">
        <v>226</v>
      </c>
      <c r="D204" s="37"/>
      <c r="E204" s="19" t="n">
        <f aca="false">E205</f>
        <v>4692200</v>
      </c>
      <c r="F204" s="19" t="n">
        <f aca="false">F205</f>
        <v>0</v>
      </c>
    </row>
    <row r="205" customFormat="false" ht="62.4" hidden="false" customHeight="false" outlineLevel="0" collapsed="false">
      <c r="B205" s="39" t="s">
        <v>227</v>
      </c>
      <c r="C205" s="14" t="s">
        <v>228</v>
      </c>
      <c r="D205" s="37"/>
      <c r="E205" s="19" t="n">
        <f aca="false">E206</f>
        <v>4692200</v>
      </c>
      <c r="F205" s="19" t="n">
        <f aca="false">F206</f>
        <v>0</v>
      </c>
    </row>
    <row r="206" customFormat="false" ht="31.2" hidden="false" customHeight="false" outlineLevel="0" collapsed="false">
      <c r="B206" s="39" t="s">
        <v>78</v>
      </c>
      <c r="C206" s="14" t="s">
        <v>228</v>
      </c>
      <c r="D206" s="37" t="s">
        <v>79</v>
      </c>
      <c r="E206" s="19" t="n">
        <v>4692200</v>
      </c>
      <c r="F206" s="19" t="n">
        <v>0</v>
      </c>
    </row>
    <row r="207" customFormat="false" ht="15.6" hidden="false" customHeight="false" outlineLevel="0" collapsed="false">
      <c r="B207" s="39" t="s">
        <v>229</v>
      </c>
      <c r="C207" s="14" t="s">
        <v>230</v>
      </c>
      <c r="D207" s="37"/>
      <c r="E207" s="50" t="n">
        <f aca="false">E208</f>
        <v>420500</v>
      </c>
      <c r="F207" s="50" t="n">
        <f aca="false">F208</f>
        <v>0</v>
      </c>
    </row>
    <row r="208" customFormat="false" ht="31.2" hidden="false" customHeight="false" outlineLevel="0" collapsed="false">
      <c r="B208" s="39" t="s">
        <v>231</v>
      </c>
      <c r="C208" s="37" t="s">
        <v>232</v>
      </c>
      <c r="D208" s="37"/>
      <c r="E208" s="50" t="n">
        <f aca="false">E209</f>
        <v>420500</v>
      </c>
      <c r="F208" s="50" t="n">
        <f aca="false">F209</f>
        <v>0</v>
      </c>
    </row>
    <row r="209" customFormat="false" ht="31.2" hidden="false" customHeight="false" outlineLevel="0" collapsed="false">
      <c r="B209" s="39" t="s">
        <v>78</v>
      </c>
      <c r="C209" s="37" t="s">
        <v>232</v>
      </c>
      <c r="D209" s="37" t="s">
        <v>79</v>
      </c>
      <c r="E209" s="19" t="n">
        <v>420500</v>
      </c>
      <c r="F209" s="19" t="n">
        <v>0</v>
      </c>
    </row>
    <row r="210" s="48" customFormat="true" ht="46.8" hidden="false" customHeight="false" outlineLevel="0" collapsed="false">
      <c r="A210" s="46" t="s">
        <v>233</v>
      </c>
      <c r="B210" s="40" t="s">
        <v>234</v>
      </c>
      <c r="C210" s="51" t="s">
        <v>235</v>
      </c>
      <c r="D210" s="51"/>
      <c r="E210" s="52" t="n">
        <f aca="false">E211+E220+E225+E228+E239</f>
        <v>33667600</v>
      </c>
      <c r="F210" s="52" t="n">
        <f aca="false">F211+F220+F225+F228+F239</f>
        <v>29390900</v>
      </c>
    </row>
    <row r="211" customFormat="false" ht="31.2" hidden="false" customHeight="false" outlineLevel="0" collapsed="false">
      <c r="B211" s="36" t="s">
        <v>236</v>
      </c>
      <c r="C211" s="53" t="s">
        <v>237</v>
      </c>
      <c r="D211" s="53"/>
      <c r="E211" s="54" t="n">
        <f aca="false">E212+E216+E218</f>
        <v>8558700</v>
      </c>
      <c r="F211" s="54" t="n">
        <f aca="false">F212+F216+F218</f>
        <v>8488100</v>
      </c>
    </row>
    <row r="212" customFormat="false" ht="31.2" hidden="false" customHeight="false" outlineLevel="0" collapsed="false">
      <c r="B212" s="36" t="s">
        <v>73</v>
      </c>
      <c r="C212" s="53" t="s">
        <v>238</v>
      </c>
      <c r="D212" s="53"/>
      <c r="E212" s="54" t="n">
        <f aca="false">E213+E214+E215</f>
        <v>8534000</v>
      </c>
      <c r="F212" s="54" t="n">
        <f aca="false">F213+F214+F215</f>
        <v>8463600</v>
      </c>
    </row>
    <row r="213" customFormat="false" ht="62.4" hidden="false" customHeight="false" outlineLevel="0" collapsed="false">
      <c r="B213" s="36" t="s">
        <v>40</v>
      </c>
      <c r="C213" s="53" t="s">
        <v>238</v>
      </c>
      <c r="D213" s="53" t="s">
        <v>41</v>
      </c>
      <c r="E213" s="55" t="n">
        <v>7090500</v>
      </c>
      <c r="F213" s="55" t="n">
        <v>7032000</v>
      </c>
    </row>
    <row r="214" customFormat="false" ht="31.2" hidden="false" customHeight="false" outlineLevel="0" collapsed="false">
      <c r="B214" s="36" t="s">
        <v>30</v>
      </c>
      <c r="C214" s="53" t="s">
        <v>238</v>
      </c>
      <c r="D214" s="53" t="s">
        <v>31</v>
      </c>
      <c r="E214" s="55" t="n">
        <v>1429400</v>
      </c>
      <c r="F214" s="55" t="n">
        <v>1417600</v>
      </c>
    </row>
    <row r="215" customFormat="false" ht="15.6" hidden="false" customHeight="false" outlineLevel="0" collapsed="false">
      <c r="B215" s="36" t="s">
        <v>62</v>
      </c>
      <c r="C215" s="53" t="s">
        <v>238</v>
      </c>
      <c r="D215" s="53" t="s">
        <v>63</v>
      </c>
      <c r="E215" s="55" t="n">
        <v>14100</v>
      </c>
      <c r="F215" s="55" t="n">
        <v>14000</v>
      </c>
    </row>
    <row r="216" customFormat="false" ht="109.2" hidden="false" customHeight="false" outlineLevel="0" collapsed="false">
      <c r="B216" s="36" t="s">
        <v>239</v>
      </c>
      <c r="C216" s="53" t="s">
        <v>240</v>
      </c>
      <c r="D216" s="53"/>
      <c r="E216" s="54" t="n">
        <f aca="false">E217</f>
        <v>23100</v>
      </c>
      <c r="F216" s="54" t="n">
        <f aca="false">F217</f>
        <v>22900</v>
      </c>
    </row>
    <row r="217" customFormat="false" ht="31.2" hidden="false" customHeight="false" outlineLevel="0" collapsed="false">
      <c r="B217" s="36" t="s">
        <v>30</v>
      </c>
      <c r="C217" s="53" t="s">
        <v>240</v>
      </c>
      <c r="D217" s="53" t="s">
        <v>31</v>
      </c>
      <c r="E217" s="55" t="n">
        <v>23100</v>
      </c>
      <c r="F217" s="55" t="n">
        <v>22900</v>
      </c>
    </row>
    <row r="218" customFormat="false" ht="62.4" hidden="false" customHeight="false" outlineLevel="0" collapsed="false">
      <c r="B218" s="36" t="s">
        <v>241</v>
      </c>
      <c r="C218" s="53" t="s">
        <v>242</v>
      </c>
      <c r="D218" s="53"/>
      <c r="E218" s="54" t="n">
        <f aca="false">E219</f>
        <v>1600</v>
      </c>
      <c r="F218" s="54" t="n">
        <f aca="false">F219</f>
        <v>1600</v>
      </c>
    </row>
    <row r="219" customFormat="false" ht="31.2" hidden="false" customHeight="false" outlineLevel="0" collapsed="false">
      <c r="B219" s="36" t="s">
        <v>30</v>
      </c>
      <c r="C219" s="53" t="s">
        <v>242</v>
      </c>
      <c r="D219" s="53" t="s">
        <v>31</v>
      </c>
      <c r="E219" s="55" t="n">
        <v>1600</v>
      </c>
      <c r="F219" s="55" t="n">
        <v>1600</v>
      </c>
    </row>
    <row r="220" customFormat="false" ht="31.2" hidden="false" customHeight="false" outlineLevel="0" collapsed="false">
      <c r="B220" s="36" t="s">
        <v>243</v>
      </c>
      <c r="C220" s="53" t="s">
        <v>244</v>
      </c>
      <c r="D220" s="53"/>
      <c r="E220" s="54" t="n">
        <f aca="false">E221+E223</f>
        <v>19564400</v>
      </c>
      <c r="F220" s="54" t="n">
        <f aca="false">F221+F223</f>
        <v>19725800</v>
      </c>
    </row>
    <row r="221" customFormat="false" ht="31.2" hidden="false" customHeight="false" outlineLevel="0" collapsed="false">
      <c r="B221" s="36" t="s">
        <v>245</v>
      </c>
      <c r="C221" s="53" t="s">
        <v>246</v>
      </c>
      <c r="D221" s="53"/>
      <c r="E221" s="54" t="n">
        <f aca="false">E222</f>
        <v>19143600</v>
      </c>
      <c r="F221" s="54" t="n">
        <f aca="false">F222</f>
        <v>19288200</v>
      </c>
    </row>
    <row r="222" customFormat="false" ht="31.2" hidden="false" customHeight="false" outlineLevel="0" collapsed="false">
      <c r="B222" s="36" t="s">
        <v>78</v>
      </c>
      <c r="C222" s="53" t="s">
        <v>246</v>
      </c>
      <c r="D222" s="53" t="s">
        <v>79</v>
      </c>
      <c r="E222" s="55" t="n">
        <v>19143600</v>
      </c>
      <c r="F222" s="55" t="n">
        <v>19288200</v>
      </c>
    </row>
    <row r="223" customFormat="false" ht="109.2" hidden="false" customHeight="false" outlineLevel="0" collapsed="false">
      <c r="B223" s="39" t="s">
        <v>193</v>
      </c>
      <c r="C223" s="53" t="s">
        <v>247</v>
      </c>
      <c r="D223" s="53"/>
      <c r="E223" s="54" t="n">
        <f aca="false">E224</f>
        <v>420800</v>
      </c>
      <c r="F223" s="54" t="n">
        <f aca="false">F224</f>
        <v>437600</v>
      </c>
    </row>
    <row r="224" customFormat="false" ht="31.2" hidden="false" customHeight="false" outlineLevel="0" collapsed="false">
      <c r="B224" s="36" t="s">
        <v>78</v>
      </c>
      <c r="C224" s="53" t="s">
        <v>247</v>
      </c>
      <c r="D224" s="53" t="s">
        <v>79</v>
      </c>
      <c r="E224" s="55" t="n">
        <v>420800</v>
      </c>
      <c r="F224" s="55" t="n">
        <v>437600</v>
      </c>
    </row>
    <row r="225" customFormat="false" ht="31.2" hidden="false" customHeight="false" outlineLevel="0" collapsed="false">
      <c r="B225" s="36" t="s">
        <v>248</v>
      </c>
      <c r="C225" s="53" t="s">
        <v>249</v>
      </c>
      <c r="D225" s="53"/>
      <c r="E225" s="54" t="n">
        <f aca="false">E226</f>
        <v>115100</v>
      </c>
      <c r="F225" s="54" t="n">
        <f aca="false">F226</f>
        <v>114200</v>
      </c>
    </row>
    <row r="226" customFormat="false" ht="15.6" hidden="false" customHeight="false" outlineLevel="0" collapsed="false">
      <c r="B226" s="36" t="s">
        <v>250</v>
      </c>
      <c r="C226" s="53" t="s">
        <v>251</v>
      </c>
      <c r="D226" s="53"/>
      <c r="E226" s="54" t="n">
        <f aca="false">E227</f>
        <v>115100</v>
      </c>
      <c r="F226" s="54" t="n">
        <f aca="false">F227</f>
        <v>114200</v>
      </c>
    </row>
    <row r="227" customFormat="false" ht="31.2" hidden="false" customHeight="false" outlineLevel="0" collapsed="false">
      <c r="B227" s="36" t="s">
        <v>30</v>
      </c>
      <c r="C227" s="53" t="s">
        <v>251</v>
      </c>
      <c r="D227" s="53" t="s">
        <v>31</v>
      </c>
      <c r="E227" s="55" t="n">
        <v>115100</v>
      </c>
      <c r="F227" s="55" t="n">
        <v>114200</v>
      </c>
    </row>
    <row r="228" customFormat="false" ht="31.2" hidden="false" customHeight="false" outlineLevel="0" collapsed="false">
      <c r="B228" s="39" t="s">
        <v>56</v>
      </c>
      <c r="C228" s="53" t="s">
        <v>252</v>
      </c>
      <c r="D228" s="53"/>
      <c r="E228" s="54" t="n">
        <f aca="false">E229+E231+E233+E235</f>
        <v>1071700</v>
      </c>
      <c r="F228" s="54" t="n">
        <f aca="false">F229+F231+F233+F235</f>
        <v>1062800</v>
      </c>
    </row>
    <row r="229" customFormat="false" ht="15.6" hidden="false" customHeight="false" outlineLevel="0" collapsed="false">
      <c r="B229" s="36" t="s">
        <v>58</v>
      </c>
      <c r="C229" s="53" t="s">
        <v>253</v>
      </c>
      <c r="D229" s="53"/>
      <c r="E229" s="54" t="n">
        <f aca="false">E230</f>
        <v>954000</v>
      </c>
      <c r="F229" s="54" t="n">
        <f aca="false">F230</f>
        <v>946100</v>
      </c>
    </row>
    <row r="230" customFormat="false" ht="62.4" hidden="false" customHeight="false" outlineLevel="0" collapsed="false">
      <c r="B230" s="36" t="s">
        <v>40</v>
      </c>
      <c r="C230" s="53" t="s">
        <v>253</v>
      </c>
      <c r="D230" s="53" t="s">
        <v>41</v>
      </c>
      <c r="E230" s="55" t="n">
        <v>954000</v>
      </c>
      <c r="F230" s="55" t="n">
        <v>946100</v>
      </c>
    </row>
    <row r="231" customFormat="false" ht="31.2" hidden="false" customHeight="false" outlineLevel="0" collapsed="false">
      <c r="B231" s="36" t="s">
        <v>28</v>
      </c>
      <c r="C231" s="37" t="s">
        <v>254</v>
      </c>
      <c r="D231" s="37"/>
      <c r="E231" s="54" t="n">
        <f aca="false">E232</f>
        <v>6200</v>
      </c>
      <c r="F231" s="54" t="n">
        <f aca="false">F232</f>
        <v>6200</v>
      </c>
    </row>
    <row r="232" customFormat="false" ht="31.2" hidden="false" customHeight="false" outlineLevel="0" collapsed="false">
      <c r="B232" s="39" t="s">
        <v>30</v>
      </c>
      <c r="C232" s="37" t="s">
        <v>254</v>
      </c>
      <c r="D232" s="37" t="s">
        <v>31</v>
      </c>
      <c r="E232" s="56" t="n">
        <v>6200</v>
      </c>
      <c r="F232" s="56" t="n">
        <v>6200</v>
      </c>
    </row>
    <row r="233" customFormat="false" ht="15.6" hidden="false" customHeight="false" outlineLevel="0" collapsed="false">
      <c r="B233" s="36" t="s">
        <v>255</v>
      </c>
      <c r="C233" s="53" t="s">
        <v>256</v>
      </c>
      <c r="D233" s="53"/>
      <c r="E233" s="54" t="n">
        <f aca="false">E234</f>
        <v>34600</v>
      </c>
      <c r="F233" s="54" t="n">
        <f aca="false">F234</f>
        <v>34300</v>
      </c>
    </row>
    <row r="234" customFormat="false" ht="15.6" hidden="false" customHeight="false" outlineLevel="0" collapsed="false">
      <c r="B234" s="36" t="s">
        <v>46</v>
      </c>
      <c r="C234" s="53" t="s">
        <v>256</v>
      </c>
      <c r="D234" s="53" t="s">
        <v>47</v>
      </c>
      <c r="E234" s="55" t="n">
        <v>34600</v>
      </c>
      <c r="F234" s="55" t="n">
        <v>34300</v>
      </c>
    </row>
    <row r="235" customFormat="false" ht="15.6" hidden="false" customHeight="false" outlineLevel="0" collapsed="false">
      <c r="B235" s="39" t="s">
        <v>257</v>
      </c>
      <c r="C235" s="37" t="s">
        <v>258</v>
      </c>
      <c r="D235" s="37"/>
      <c r="E235" s="19" t="n">
        <f aca="false">E236+E237+E238</f>
        <v>76900</v>
      </c>
      <c r="F235" s="19" t="n">
        <f aca="false">F236+F237+F238</f>
        <v>76200</v>
      </c>
    </row>
    <row r="236" customFormat="false" ht="62.4" hidden="false" customHeight="false" outlineLevel="0" collapsed="false">
      <c r="B236" s="36" t="s">
        <v>40</v>
      </c>
      <c r="C236" s="37" t="s">
        <v>258</v>
      </c>
      <c r="D236" s="37" t="s">
        <v>41</v>
      </c>
      <c r="E236" s="56" t="n">
        <v>17700</v>
      </c>
      <c r="F236" s="56" t="n">
        <v>17600</v>
      </c>
    </row>
    <row r="237" customFormat="false" ht="31.2" hidden="false" customHeight="false" outlineLevel="0" collapsed="false">
      <c r="B237" s="36" t="s">
        <v>30</v>
      </c>
      <c r="C237" s="37" t="s">
        <v>258</v>
      </c>
      <c r="D237" s="53" t="s">
        <v>31</v>
      </c>
      <c r="E237" s="55" t="n">
        <v>58900</v>
      </c>
      <c r="F237" s="55" t="n">
        <v>58400</v>
      </c>
    </row>
    <row r="238" customFormat="false" ht="15.6" hidden="false" customHeight="false" outlineLevel="0" collapsed="false">
      <c r="B238" s="36" t="s">
        <v>62</v>
      </c>
      <c r="C238" s="37" t="s">
        <v>258</v>
      </c>
      <c r="D238" s="53" t="s">
        <v>63</v>
      </c>
      <c r="E238" s="55" t="n">
        <v>300</v>
      </c>
      <c r="F238" s="55" t="n">
        <v>200</v>
      </c>
    </row>
    <row r="239" customFormat="false" ht="15.6" hidden="false" customHeight="false" outlineLevel="0" collapsed="false">
      <c r="B239" s="36" t="s">
        <v>259</v>
      </c>
      <c r="C239" s="53" t="s">
        <v>260</v>
      </c>
      <c r="D239" s="53"/>
      <c r="E239" s="55" t="n">
        <f aca="false">E240</f>
        <v>4357700</v>
      </c>
      <c r="F239" s="55" t="n">
        <f aca="false">F240</f>
        <v>0</v>
      </c>
    </row>
    <row r="240" customFormat="false" ht="15.6" hidden="false" customHeight="false" outlineLevel="0" collapsed="false">
      <c r="B240" s="36" t="s">
        <v>261</v>
      </c>
      <c r="C240" s="53" t="s">
        <v>262</v>
      </c>
      <c r="D240" s="53"/>
      <c r="E240" s="55" t="n">
        <f aca="false">E241</f>
        <v>4357700</v>
      </c>
      <c r="F240" s="55" t="n">
        <f aca="false">F241</f>
        <v>0</v>
      </c>
    </row>
    <row r="241" customFormat="false" ht="31.2" hidden="false" customHeight="false" outlineLevel="0" collapsed="false">
      <c r="B241" s="36" t="s">
        <v>78</v>
      </c>
      <c r="C241" s="53" t="s">
        <v>262</v>
      </c>
      <c r="D241" s="53" t="s">
        <v>79</v>
      </c>
      <c r="E241" s="55" t="n">
        <v>4357700</v>
      </c>
      <c r="F241" s="55" t="n">
        <v>0</v>
      </c>
    </row>
    <row r="242" s="48" customFormat="true" ht="46.8" hidden="false" customHeight="false" outlineLevel="0" collapsed="false">
      <c r="A242" s="46" t="s">
        <v>263</v>
      </c>
      <c r="B242" s="57" t="s">
        <v>264</v>
      </c>
      <c r="C242" s="32" t="s">
        <v>265</v>
      </c>
      <c r="D242" s="32"/>
      <c r="E242" s="33" t="n">
        <f aca="false">E243+E248+E252</f>
        <v>23418300</v>
      </c>
      <c r="F242" s="33" t="n">
        <f aca="false">F243+F248+F252</f>
        <v>23219500</v>
      </c>
    </row>
    <row r="243" customFormat="false" ht="46.8" hidden="false" customHeight="false" outlineLevel="0" collapsed="false">
      <c r="B243" s="58" t="s">
        <v>266</v>
      </c>
      <c r="C243" s="37" t="s">
        <v>267</v>
      </c>
      <c r="D243" s="37"/>
      <c r="E243" s="19" t="n">
        <f aca="false">E244+E246</f>
        <v>22171200</v>
      </c>
      <c r="F243" s="19" t="n">
        <f aca="false">F244+F246</f>
        <v>21993000</v>
      </c>
    </row>
    <row r="244" customFormat="false" ht="31.2" hidden="false" customHeight="false" outlineLevel="0" collapsed="false">
      <c r="B244" s="58" t="s">
        <v>73</v>
      </c>
      <c r="C244" s="37" t="s">
        <v>268</v>
      </c>
      <c r="D244" s="37"/>
      <c r="E244" s="19" t="n">
        <f aca="false">E245</f>
        <v>21763500</v>
      </c>
      <c r="F244" s="19" t="n">
        <f aca="false">F245</f>
        <v>21585300</v>
      </c>
    </row>
    <row r="245" customFormat="false" ht="31.2" hidden="false" customHeight="false" outlineLevel="0" collapsed="false">
      <c r="B245" s="58" t="s">
        <v>78</v>
      </c>
      <c r="C245" s="37" t="s">
        <v>268</v>
      </c>
      <c r="D245" s="37" t="s">
        <v>79</v>
      </c>
      <c r="E245" s="19" t="n">
        <f aca="false">5587700+16175800</f>
        <v>21763500</v>
      </c>
      <c r="F245" s="19" t="n">
        <f aca="false">5540200+16045100</f>
        <v>21585300</v>
      </c>
    </row>
    <row r="246" customFormat="false" ht="31.2" hidden="false" customHeight="false" outlineLevel="0" collapsed="false">
      <c r="B246" s="39" t="s">
        <v>269</v>
      </c>
      <c r="C246" s="37" t="s">
        <v>270</v>
      </c>
      <c r="D246" s="37"/>
      <c r="E246" s="19" t="n">
        <f aca="false">E247</f>
        <v>407700</v>
      </c>
      <c r="F246" s="19" t="n">
        <f aca="false">F247</f>
        <v>407700</v>
      </c>
    </row>
    <row r="247" customFormat="false" ht="31.2" hidden="false" customHeight="false" outlineLevel="0" collapsed="false">
      <c r="B247" s="39" t="s">
        <v>78</v>
      </c>
      <c r="C247" s="37" t="s">
        <v>270</v>
      </c>
      <c r="D247" s="37" t="s">
        <v>79</v>
      </c>
      <c r="E247" s="19" t="n">
        <v>407700</v>
      </c>
      <c r="F247" s="19" t="n">
        <v>407700</v>
      </c>
    </row>
    <row r="248" customFormat="false" ht="31.2" hidden="false" customHeight="false" outlineLevel="0" collapsed="false">
      <c r="B248" s="58" t="s">
        <v>271</v>
      </c>
      <c r="C248" s="37" t="s">
        <v>272</v>
      </c>
      <c r="D248" s="37"/>
      <c r="E248" s="19" t="n">
        <f aca="false">E249</f>
        <v>370700</v>
      </c>
      <c r="F248" s="19" t="n">
        <f aca="false">F249</f>
        <v>367600</v>
      </c>
    </row>
    <row r="249" customFormat="false" ht="15.6" hidden="false" customHeight="false" outlineLevel="0" collapsed="false">
      <c r="B249" s="58" t="s">
        <v>273</v>
      </c>
      <c r="C249" s="37" t="s">
        <v>274</v>
      </c>
      <c r="D249" s="37"/>
      <c r="E249" s="19" t="n">
        <f aca="false">E250+E251</f>
        <v>370700</v>
      </c>
      <c r="F249" s="19" t="n">
        <f aca="false">F250+F251</f>
        <v>367600</v>
      </c>
    </row>
    <row r="250" customFormat="false" ht="62.4" hidden="false" customHeight="false" outlineLevel="0" collapsed="false">
      <c r="B250" s="39" t="s">
        <v>40</v>
      </c>
      <c r="C250" s="37" t="s">
        <v>274</v>
      </c>
      <c r="D250" s="37" t="s">
        <v>41</v>
      </c>
      <c r="E250" s="19" t="n">
        <v>328000</v>
      </c>
      <c r="F250" s="19" t="n">
        <v>325200</v>
      </c>
    </row>
    <row r="251" customFormat="false" ht="31.2" hidden="false" customHeight="false" outlineLevel="0" collapsed="false">
      <c r="B251" s="39" t="s">
        <v>30</v>
      </c>
      <c r="C251" s="37" t="s">
        <v>274</v>
      </c>
      <c r="D251" s="37" t="s">
        <v>31</v>
      </c>
      <c r="E251" s="19" t="n">
        <v>42700</v>
      </c>
      <c r="F251" s="19" t="n">
        <v>42400</v>
      </c>
    </row>
    <row r="252" customFormat="false" ht="31.2" hidden="false" customHeight="false" outlineLevel="0" collapsed="false">
      <c r="B252" s="39" t="s">
        <v>56</v>
      </c>
      <c r="C252" s="37" t="s">
        <v>275</v>
      </c>
      <c r="D252" s="37"/>
      <c r="E252" s="19" t="n">
        <f aca="false">E253+E255</f>
        <v>876400</v>
      </c>
      <c r="F252" s="19" t="n">
        <f aca="false">F253+F255</f>
        <v>858900</v>
      </c>
    </row>
    <row r="253" customFormat="false" ht="15.6" hidden="false" customHeight="false" outlineLevel="0" collapsed="false">
      <c r="B253" s="39" t="s">
        <v>58</v>
      </c>
      <c r="C253" s="37" t="s">
        <v>276</v>
      </c>
      <c r="D253" s="37"/>
      <c r="E253" s="19" t="n">
        <f aca="false">E254</f>
        <v>869800</v>
      </c>
      <c r="F253" s="19" t="n">
        <f aca="false">F254</f>
        <v>852400</v>
      </c>
    </row>
    <row r="254" customFormat="false" ht="62.4" hidden="false" customHeight="false" outlineLevel="0" collapsed="false">
      <c r="B254" s="39" t="s">
        <v>40</v>
      </c>
      <c r="C254" s="37" t="s">
        <v>276</v>
      </c>
      <c r="D254" s="37" t="s">
        <v>41</v>
      </c>
      <c r="E254" s="19" t="n">
        <v>869800</v>
      </c>
      <c r="F254" s="19" t="n">
        <v>852400</v>
      </c>
    </row>
    <row r="255" customFormat="false" ht="15.6" hidden="false" customHeight="false" outlineLevel="0" collapsed="false">
      <c r="B255" s="39" t="s">
        <v>60</v>
      </c>
      <c r="C255" s="37" t="s">
        <v>277</v>
      </c>
      <c r="D255" s="37"/>
      <c r="E255" s="19" t="n">
        <f aca="false">E256+E257</f>
        <v>6600</v>
      </c>
      <c r="F255" s="19" t="n">
        <f aca="false">F256+F257</f>
        <v>6500</v>
      </c>
    </row>
    <row r="256" customFormat="false" ht="31.2" hidden="false" customHeight="false" outlineLevel="0" collapsed="false">
      <c r="B256" s="39" t="s">
        <v>30</v>
      </c>
      <c r="C256" s="37" t="s">
        <v>277</v>
      </c>
      <c r="D256" s="37" t="s">
        <v>31</v>
      </c>
      <c r="E256" s="19" t="n">
        <v>6300</v>
      </c>
      <c r="F256" s="19" t="n">
        <v>6200</v>
      </c>
    </row>
    <row r="257" customFormat="false" ht="15.6" hidden="false" customHeight="false" outlineLevel="0" collapsed="false">
      <c r="B257" s="39" t="s">
        <v>62</v>
      </c>
      <c r="C257" s="37" t="s">
        <v>277</v>
      </c>
      <c r="D257" s="37" t="s">
        <v>63</v>
      </c>
      <c r="E257" s="19" t="n">
        <v>300</v>
      </c>
      <c r="F257" s="19" t="n">
        <v>300</v>
      </c>
    </row>
    <row r="258" s="48" customFormat="true" ht="31.2" hidden="false" customHeight="false" outlineLevel="0" collapsed="false">
      <c r="A258" s="46" t="s">
        <v>278</v>
      </c>
      <c r="B258" s="31" t="s">
        <v>279</v>
      </c>
      <c r="C258" s="51" t="s">
        <v>280</v>
      </c>
      <c r="D258" s="51"/>
      <c r="E258" s="33" t="n">
        <f aca="false">E259+E266</f>
        <v>2875600</v>
      </c>
      <c r="F258" s="33" t="n">
        <f aca="false">F259+F266</f>
        <v>2851900</v>
      </c>
    </row>
    <row r="259" customFormat="false" ht="31.2" hidden="false" customHeight="false" outlineLevel="0" collapsed="false">
      <c r="B259" s="39" t="s">
        <v>56</v>
      </c>
      <c r="C259" s="53" t="s">
        <v>281</v>
      </c>
      <c r="D259" s="53"/>
      <c r="E259" s="19" t="n">
        <f aca="false">E260+E262</f>
        <v>575800</v>
      </c>
      <c r="F259" s="19" t="n">
        <f aca="false">F260+F262</f>
        <v>571000</v>
      </c>
    </row>
    <row r="260" customFormat="false" ht="15.6" hidden="false" customHeight="false" outlineLevel="0" collapsed="false">
      <c r="B260" s="36" t="s">
        <v>58</v>
      </c>
      <c r="C260" s="53" t="s">
        <v>282</v>
      </c>
      <c r="D260" s="53"/>
      <c r="E260" s="19" t="n">
        <f aca="false">E261</f>
        <v>568400</v>
      </c>
      <c r="F260" s="19" t="n">
        <f aca="false">F261</f>
        <v>563600</v>
      </c>
    </row>
    <row r="261" customFormat="false" ht="62.4" hidden="false" customHeight="false" outlineLevel="0" collapsed="false">
      <c r="B261" s="36" t="s">
        <v>40</v>
      </c>
      <c r="C261" s="53" t="s">
        <v>282</v>
      </c>
      <c r="D261" s="53" t="s">
        <v>41</v>
      </c>
      <c r="E261" s="19" t="n">
        <v>568400</v>
      </c>
      <c r="F261" s="19" t="n">
        <v>563600</v>
      </c>
    </row>
    <row r="262" customFormat="false" ht="15.6" hidden="false" customHeight="false" outlineLevel="0" collapsed="false">
      <c r="B262" s="39" t="s">
        <v>220</v>
      </c>
      <c r="C262" s="53" t="s">
        <v>283</v>
      </c>
      <c r="D262" s="53"/>
      <c r="E262" s="19" t="n">
        <f aca="false">E263+E264+E265</f>
        <v>7400</v>
      </c>
      <c r="F262" s="19" t="n">
        <f aca="false">F263+F264+F265</f>
        <v>7400</v>
      </c>
    </row>
    <row r="263" customFormat="false" ht="62.4" hidden="false" customHeight="false" outlineLevel="0" collapsed="false">
      <c r="B263" s="36" t="s">
        <v>40</v>
      </c>
      <c r="C263" s="53" t="s">
        <v>283</v>
      </c>
      <c r="D263" s="53" t="s">
        <v>41</v>
      </c>
      <c r="E263" s="19" t="n">
        <v>2100</v>
      </c>
      <c r="F263" s="19" t="n">
        <v>2100</v>
      </c>
    </row>
    <row r="264" customFormat="false" ht="31.2" hidden="false" customHeight="false" outlineLevel="0" collapsed="false">
      <c r="B264" s="36" t="s">
        <v>30</v>
      </c>
      <c r="C264" s="53" t="s">
        <v>283</v>
      </c>
      <c r="D264" s="53" t="s">
        <v>31</v>
      </c>
      <c r="E264" s="19" t="n">
        <v>5100</v>
      </c>
      <c r="F264" s="19" t="n">
        <v>5100</v>
      </c>
    </row>
    <row r="265" customFormat="false" ht="15.6" hidden="false" customHeight="false" outlineLevel="0" collapsed="false">
      <c r="B265" s="36" t="s">
        <v>62</v>
      </c>
      <c r="C265" s="53" t="s">
        <v>283</v>
      </c>
      <c r="D265" s="1" t="n">
        <v>800</v>
      </c>
      <c r="E265" s="59" t="n">
        <v>200</v>
      </c>
      <c r="F265" s="59" t="n">
        <v>200</v>
      </c>
    </row>
    <row r="266" customFormat="false" ht="31.2" hidden="false" customHeight="false" outlineLevel="0" collapsed="false">
      <c r="B266" s="36" t="s">
        <v>284</v>
      </c>
      <c r="C266" s="53" t="s">
        <v>285</v>
      </c>
      <c r="D266" s="53"/>
      <c r="E266" s="19" t="n">
        <f aca="false">E267</f>
        <v>2299800</v>
      </c>
      <c r="F266" s="19" t="n">
        <f aca="false">F267</f>
        <v>2280900</v>
      </c>
    </row>
    <row r="267" customFormat="false" ht="31.2" hidden="false" customHeight="false" outlineLevel="0" collapsed="false">
      <c r="B267" s="36" t="s">
        <v>73</v>
      </c>
      <c r="C267" s="53" t="s">
        <v>286</v>
      </c>
      <c r="D267" s="53"/>
      <c r="E267" s="19" t="n">
        <f aca="false">E268+E269+E270</f>
        <v>2299800</v>
      </c>
      <c r="F267" s="19" t="n">
        <f aca="false">F268+F269+F270</f>
        <v>2280900</v>
      </c>
    </row>
    <row r="268" customFormat="false" ht="62.4" hidden="false" customHeight="false" outlineLevel="0" collapsed="false">
      <c r="B268" s="39" t="s">
        <v>40</v>
      </c>
      <c r="C268" s="53" t="s">
        <v>286</v>
      </c>
      <c r="D268" s="53" t="s">
        <v>41</v>
      </c>
      <c r="E268" s="19" t="n">
        <v>2006900</v>
      </c>
      <c r="F268" s="19" t="n">
        <v>1990400</v>
      </c>
    </row>
    <row r="269" customFormat="false" ht="31.2" hidden="false" customHeight="false" outlineLevel="0" collapsed="false">
      <c r="B269" s="39" t="s">
        <v>30</v>
      </c>
      <c r="C269" s="53" t="s">
        <v>286</v>
      </c>
      <c r="D269" s="53" t="s">
        <v>31</v>
      </c>
      <c r="E269" s="19" t="n">
        <v>289800</v>
      </c>
      <c r="F269" s="19" t="n">
        <v>287400</v>
      </c>
    </row>
    <row r="270" customFormat="false" ht="15.6" hidden="false" customHeight="false" outlineLevel="0" collapsed="false">
      <c r="B270" s="39" t="s">
        <v>62</v>
      </c>
      <c r="C270" s="53" t="s">
        <v>286</v>
      </c>
      <c r="D270" s="53" t="s">
        <v>63</v>
      </c>
      <c r="E270" s="19" t="n">
        <v>3100</v>
      </c>
      <c r="F270" s="19" t="n">
        <v>3100</v>
      </c>
    </row>
    <row r="271" s="48" customFormat="true" ht="46.8" hidden="false" customHeight="false" outlineLevel="0" collapsed="false">
      <c r="A271" s="46" t="s">
        <v>287</v>
      </c>
      <c r="B271" s="40" t="s">
        <v>288</v>
      </c>
      <c r="C271" s="32" t="s">
        <v>289</v>
      </c>
      <c r="D271" s="32"/>
      <c r="E271" s="60" t="n">
        <f aca="false">E272+E275</f>
        <v>56000</v>
      </c>
      <c r="F271" s="60" t="n">
        <f aca="false">F272+F275</f>
        <v>55600</v>
      </c>
    </row>
    <row r="272" customFormat="false" ht="15.6" hidden="false" customHeight="false" outlineLevel="0" collapsed="false">
      <c r="B272" s="39" t="s">
        <v>290</v>
      </c>
      <c r="C272" s="37" t="s">
        <v>291</v>
      </c>
      <c r="D272" s="37"/>
      <c r="E272" s="50" t="n">
        <f aca="false">E273</f>
        <v>16500</v>
      </c>
      <c r="F272" s="50" t="n">
        <f aca="false">F273</f>
        <v>16300</v>
      </c>
    </row>
    <row r="273" customFormat="false" ht="31.2" hidden="false" customHeight="false" outlineLevel="0" collapsed="false">
      <c r="B273" s="39" t="s">
        <v>292</v>
      </c>
      <c r="C273" s="37" t="s">
        <v>293</v>
      </c>
      <c r="D273" s="37"/>
      <c r="E273" s="50" t="n">
        <f aca="false">E274</f>
        <v>16500</v>
      </c>
      <c r="F273" s="50" t="n">
        <f aca="false">F274</f>
        <v>16300</v>
      </c>
    </row>
    <row r="274" customFormat="false" ht="31.2" hidden="false" customHeight="false" outlineLevel="0" collapsed="false">
      <c r="B274" s="39" t="s">
        <v>78</v>
      </c>
      <c r="C274" s="37" t="s">
        <v>293</v>
      </c>
      <c r="D274" s="37" t="s">
        <v>79</v>
      </c>
      <c r="E274" s="19" t="n">
        <f aca="false">16500</f>
        <v>16500</v>
      </c>
      <c r="F274" s="19" t="n">
        <f aca="false">16300</f>
        <v>16300</v>
      </c>
    </row>
    <row r="275" customFormat="false" ht="15.6" hidden="false" customHeight="false" outlineLevel="0" collapsed="false">
      <c r="B275" s="36" t="s">
        <v>294</v>
      </c>
      <c r="C275" s="61" t="s">
        <v>295</v>
      </c>
      <c r="D275" s="61"/>
      <c r="E275" s="54" t="n">
        <f aca="false">E276</f>
        <v>39500</v>
      </c>
      <c r="F275" s="54" t="n">
        <f aca="false">F276</f>
        <v>39300</v>
      </c>
    </row>
    <row r="276" customFormat="false" ht="31.2" hidden="false" customHeight="false" outlineLevel="0" collapsed="false">
      <c r="B276" s="36" t="s">
        <v>296</v>
      </c>
      <c r="C276" s="61" t="s">
        <v>297</v>
      </c>
      <c r="D276" s="61"/>
      <c r="E276" s="54" t="n">
        <f aca="false">E277</f>
        <v>39500</v>
      </c>
      <c r="F276" s="54" t="n">
        <f aca="false">F277</f>
        <v>39300</v>
      </c>
    </row>
    <row r="277" customFormat="false" ht="31.2" hidden="false" customHeight="false" outlineLevel="0" collapsed="false">
      <c r="B277" s="36" t="s">
        <v>30</v>
      </c>
      <c r="C277" s="61" t="s">
        <v>297</v>
      </c>
      <c r="D277" s="61" t="n">
        <v>200</v>
      </c>
      <c r="E277" s="55" t="n">
        <v>39500</v>
      </c>
      <c r="F277" s="55" t="n">
        <v>39300</v>
      </c>
    </row>
    <row r="278" s="48" customFormat="true" ht="31.2" hidden="false" customHeight="false" outlineLevel="0" collapsed="false">
      <c r="A278" s="46" t="s">
        <v>298</v>
      </c>
      <c r="B278" s="31" t="s">
        <v>299</v>
      </c>
      <c r="C278" s="51" t="s">
        <v>300</v>
      </c>
      <c r="D278" s="51"/>
      <c r="E278" s="52" t="n">
        <f aca="false">E279+E286+E291+E294</f>
        <v>13918500</v>
      </c>
      <c r="F278" s="52" t="n">
        <f aca="false">F279+F286+F291+F294</f>
        <v>13908600</v>
      </c>
    </row>
    <row r="279" customFormat="false" ht="15.6" hidden="false" customHeight="false" outlineLevel="0" collapsed="false">
      <c r="B279" s="36" t="s">
        <v>301</v>
      </c>
      <c r="C279" s="53" t="s">
        <v>302</v>
      </c>
      <c r="D279" s="53"/>
      <c r="E279" s="54" t="n">
        <f aca="false">E280+E284</f>
        <v>2515300</v>
      </c>
      <c r="F279" s="54" t="n">
        <f aca="false">F280+F284</f>
        <v>2508100</v>
      </c>
    </row>
    <row r="280" customFormat="false" ht="31.2" hidden="false" customHeight="false" outlineLevel="0" collapsed="false">
      <c r="B280" s="36" t="s">
        <v>303</v>
      </c>
      <c r="C280" s="53" t="s">
        <v>304</v>
      </c>
      <c r="D280" s="53"/>
      <c r="E280" s="54" t="n">
        <f aca="false">E281+E282+E283</f>
        <v>860200</v>
      </c>
      <c r="F280" s="54" t="n">
        <f aca="false">F281+F282+F283</f>
        <v>853000</v>
      </c>
    </row>
    <row r="281" customFormat="false" ht="62.4" hidden="false" customHeight="false" outlineLevel="0" collapsed="false">
      <c r="B281" s="39" t="s">
        <v>40</v>
      </c>
      <c r="C281" s="37" t="s">
        <v>304</v>
      </c>
      <c r="D281" s="37" t="s">
        <v>41</v>
      </c>
      <c r="E281" s="19" t="n">
        <v>20500</v>
      </c>
      <c r="F281" s="19" t="n">
        <v>20300</v>
      </c>
    </row>
    <row r="282" customFormat="false" ht="31.2" hidden="false" customHeight="false" outlineLevel="0" collapsed="false">
      <c r="B282" s="39" t="s">
        <v>30</v>
      </c>
      <c r="C282" s="37" t="s">
        <v>304</v>
      </c>
      <c r="D282" s="37" t="s">
        <v>31</v>
      </c>
      <c r="E282" s="19" t="n">
        <f aca="false">10000+40400+36400+129400</f>
        <v>216200</v>
      </c>
      <c r="F282" s="19" t="n">
        <f aca="false">10000+40100+36100+128300</f>
        <v>214500</v>
      </c>
    </row>
    <row r="283" customFormat="false" ht="31.2" hidden="false" customHeight="false" outlineLevel="0" collapsed="false">
      <c r="B283" s="39" t="s">
        <v>78</v>
      </c>
      <c r="C283" s="37" t="s">
        <v>304</v>
      </c>
      <c r="D283" s="37" t="s">
        <v>79</v>
      </c>
      <c r="E283" s="19" t="n">
        <v>623500</v>
      </c>
      <c r="F283" s="19" t="n">
        <v>618200</v>
      </c>
    </row>
    <row r="284" customFormat="false" ht="62.4" hidden="false" customHeight="false" outlineLevel="0" collapsed="false">
      <c r="B284" s="39" t="s">
        <v>305</v>
      </c>
      <c r="C284" s="37" t="s">
        <v>306</v>
      </c>
      <c r="D284" s="37"/>
      <c r="E284" s="50" t="n">
        <f aca="false">E285</f>
        <v>1655100</v>
      </c>
      <c r="F284" s="50" t="n">
        <f aca="false">F285</f>
        <v>1655100</v>
      </c>
    </row>
    <row r="285" customFormat="false" ht="31.2" hidden="false" customHeight="false" outlineLevel="0" collapsed="false">
      <c r="B285" s="39" t="s">
        <v>78</v>
      </c>
      <c r="C285" s="37" t="s">
        <v>306</v>
      </c>
      <c r="D285" s="37" t="s">
        <v>79</v>
      </c>
      <c r="E285" s="19" t="n">
        <v>1655100</v>
      </c>
      <c r="F285" s="19" t="n">
        <v>1655100</v>
      </c>
    </row>
    <row r="286" customFormat="false" ht="15.6" hidden="false" customHeight="false" outlineLevel="0" collapsed="false">
      <c r="B286" s="39" t="s">
        <v>307</v>
      </c>
      <c r="C286" s="37" t="s">
        <v>308</v>
      </c>
      <c r="D286" s="32"/>
      <c r="E286" s="19" t="n">
        <f aca="false">E287+E289</f>
        <v>34100</v>
      </c>
      <c r="F286" s="19" t="n">
        <f aca="false">F287+F289</f>
        <v>31500</v>
      </c>
    </row>
    <row r="287" customFormat="false" ht="15.6" hidden="false" customHeight="false" outlineLevel="0" collapsed="false">
      <c r="B287" s="39" t="s">
        <v>309</v>
      </c>
      <c r="C287" s="37" t="s">
        <v>310</v>
      </c>
      <c r="D287" s="32"/>
      <c r="E287" s="19" t="n">
        <f aca="false">E288</f>
        <v>24700</v>
      </c>
      <c r="F287" s="19" t="n">
        <f aca="false">F288</f>
        <v>24500</v>
      </c>
    </row>
    <row r="288" customFormat="false" ht="31.2" hidden="false" customHeight="false" outlineLevel="0" collapsed="false">
      <c r="B288" s="39" t="s">
        <v>30</v>
      </c>
      <c r="C288" s="37" t="s">
        <v>310</v>
      </c>
      <c r="D288" s="37" t="s">
        <v>31</v>
      </c>
      <c r="E288" s="19" t="n">
        <v>24700</v>
      </c>
      <c r="F288" s="19" t="n">
        <v>24500</v>
      </c>
    </row>
    <row r="289" customFormat="false" ht="78" hidden="false" customHeight="false" outlineLevel="0" collapsed="false">
      <c r="B289" s="39" t="s">
        <v>311</v>
      </c>
      <c r="C289" s="37" t="s">
        <v>312</v>
      </c>
      <c r="D289" s="37"/>
      <c r="E289" s="19" t="n">
        <f aca="false">E290</f>
        <v>9400</v>
      </c>
      <c r="F289" s="19" t="n">
        <f aca="false">F290</f>
        <v>7000</v>
      </c>
    </row>
    <row r="290" customFormat="false" ht="31.2" hidden="false" customHeight="false" outlineLevel="0" collapsed="false">
      <c r="B290" s="39" t="s">
        <v>30</v>
      </c>
      <c r="C290" s="37" t="s">
        <v>312</v>
      </c>
      <c r="D290" s="37" t="s">
        <v>31</v>
      </c>
      <c r="E290" s="19" t="n">
        <v>9400</v>
      </c>
      <c r="F290" s="19" t="n">
        <v>7000</v>
      </c>
    </row>
    <row r="291" s="9" customFormat="true" ht="15.6" hidden="false" customHeight="false" outlineLevel="0" collapsed="false">
      <c r="A291" s="35"/>
      <c r="B291" s="39" t="s">
        <v>313</v>
      </c>
      <c r="C291" s="37" t="s">
        <v>314</v>
      </c>
      <c r="D291" s="37"/>
      <c r="E291" s="19" t="n">
        <f aca="false">E292</f>
        <v>24300</v>
      </c>
      <c r="F291" s="19" t="n">
        <f aca="false">F292</f>
        <v>24200</v>
      </c>
    </row>
    <row r="292" s="9" customFormat="true" ht="31.2" hidden="false" customHeight="false" outlineLevel="0" collapsed="false">
      <c r="A292" s="35"/>
      <c r="B292" s="39" t="s">
        <v>315</v>
      </c>
      <c r="C292" s="37" t="s">
        <v>316</v>
      </c>
      <c r="D292" s="37"/>
      <c r="E292" s="19" t="n">
        <f aca="false">E293</f>
        <v>24300</v>
      </c>
      <c r="F292" s="19" t="n">
        <f aca="false">F293</f>
        <v>24200</v>
      </c>
    </row>
    <row r="293" s="9" customFormat="true" ht="31.2" hidden="false" customHeight="false" outlineLevel="0" collapsed="false">
      <c r="A293" s="35"/>
      <c r="B293" s="39" t="s">
        <v>30</v>
      </c>
      <c r="C293" s="37" t="s">
        <v>316</v>
      </c>
      <c r="D293" s="37" t="s">
        <v>31</v>
      </c>
      <c r="E293" s="19" t="n">
        <f aca="false">14300+10000</f>
        <v>24300</v>
      </c>
      <c r="F293" s="19" t="n">
        <f aca="false">14200+10000</f>
        <v>24200</v>
      </c>
    </row>
    <row r="294" s="9" customFormat="true" ht="15.6" hidden="false" customHeight="false" outlineLevel="0" collapsed="false">
      <c r="A294" s="35"/>
      <c r="B294" s="39" t="s">
        <v>317</v>
      </c>
      <c r="C294" s="37" t="s">
        <v>318</v>
      </c>
      <c r="D294" s="37"/>
      <c r="E294" s="19" t="n">
        <f aca="false">E295+E297+E299+E302+E304</f>
        <v>11344800</v>
      </c>
      <c r="F294" s="19" t="n">
        <f aca="false">F295+F297+F299+F302+F304</f>
        <v>11344800</v>
      </c>
    </row>
    <row r="295" customFormat="false" ht="109.2" hidden="false" customHeight="false" outlineLevel="0" collapsed="false">
      <c r="B295" s="62" t="s">
        <v>319</v>
      </c>
      <c r="C295" s="37" t="s">
        <v>320</v>
      </c>
      <c r="D295" s="37"/>
      <c r="E295" s="19" t="n">
        <f aca="false">E296</f>
        <v>5200</v>
      </c>
      <c r="F295" s="19" t="n">
        <f aca="false">F296</f>
        <v>5200</v>
      </c>
    </row>
    <row r="296" customFormat="false" ht="15.6" hidden="false" customHeight="false" outlineLevel="0" collapsed="false">
      <c r="B296" s="39" t="s">
        <v>46</v>
      </c>
      <c r="C296" s="37" t="s">
        <v>320</v>
      </c>
      <c r="D296" s="37" t="s">
        <v>47</v>
      </c>
      <c r="E296" s="19" t="n">
        <v>5200</v>
      </c>
      <c r="F296" s="19" t="n">
        <v>5200</v>
      </c>
    </row>
    <row r="297" customFormat="false" ht="156" hidden="false" customHeight="false" outlineLevel="0" collapsed="false">
      <c r="B297" s="39" t="s">
        <v>321</v>
      </c>
      <c r="C297" s="37" t="s">
        <v>322</v>
      </c>
      <c r="D297" s="37"/>
      <c r="E297" s="19" t="n">
        <f aca="false">E298</f>
        <v>66000</v>
      </c>
      <c r="F297" s="19" t="n">
        <f aca="false">F298</f>
        <v>66000</v>
      </c>
    </row>
    <row r="298" customFormat="false" ht="15.6" hidden="false" customHeight="false" outlineLevel="0" collapsed="false">
      <c r="B298" s="39" t="s">
        <v>46</v>
      </c>
      <c r="C298" s="37" t="s">
        <v>322</v>
      </c>
      <c r="D298" s="37" t="s">
        <v>47</v>
      </c>
      <c r="E298" s="19" t="n">
        <v>66000</v>
      </c>
      <c r="F298" s="19" t="n">
        <v>66000</v>
      </c>
    </row>
    <row r="299" customFormat="false" ht="140.4" hidden="false" customHeight="false" outlineLevel="0" collapsed="false">
      <c r="B299" s="39" t="s">
        <v>323</v>
      </c>
      <c r="C299" s="37" t="s">
        <v>324</v>
      </c>
      <c r="D299" s="37"/>
      <c r="E299" s="19" t="n">
        <f aca="false">E300+E301</f>
        <v>449800</v>
      </c>
      <c r="F299" s="19" t="n">
        <f aca="false">F300+F301</f>
        <v>449800</v>
      </c>
    </row>
    <row r="300" customFormat="false" ht="62.4" hidden="false" customHeight="false" outlineLevel="0" collapsed="false">
      <c r="B300" s="39" t="s">
        <v>40</v>
      </c>
      <c r="C300" s="37" t="s">
        <v>324</v>
      </c>
      <c r="D300" s="37" t="s">
        <v>41</v>
      </c>
      <c r="E300" s="19" t="n">
        <v>371900</v>
      </c>
      <c r="F300" s="19" t="n">
        <v>371900</v>
      </c>
    </row>
    <row r="301" customFormat="false" ht="31.2" hidden="false" customHeight="false" outlineLevel="0" collapsed="false">
      <c r="B301" s="39" t="s">
        <v>30</v>
      </c>
      <c r="C301" s="37" t="s">
        <v>324</v>
      </c>
      <c r="D301" s="37" t="s">
        <v>31</v>
      </c>
      <c r="E301" s="54" t="n">
        <v>77900</v>
      </c>
      <c r="F301" s="54" t="n">
        <v>77900</v>
      </c>
    </row>
    <row r="302" s="9" customFormat="true" ht="62.4" hidden="false" customHeight="false" outlineLevel="0" collapsed="false">
      <c r="A302" s="35"/>
      <c r="B302" s="39" t="s">
        <v>325</v>
      </c>
      <c r="C302" s="37" t="s">
        <v>326</v>
      </c>
      <c r="D302" s="37"/>
      <c r="E302" s="19" t="n">
        <f aca="false">E303</f>
        <v>7734200</v>
      </c>
      <c r="F302" s="19" t="n">
        <f aca="false">F303</f>
        <v>7734200</v>
      </c>
    </row>
    <row r="303" s="9" customFormat="true" ht="31.2" hidden="false" customHeight="false" outlineLevel="0" collapsed="false">
      <c r="A303" s="35"/>
      <c r="B303" s="39" t="s">
        <v>153</v>
      </c>
      <c r="C303" s="37" t="s">
        <v>326</v>
      </c>
      <c r="D303" s="37" t="s">
        <v>154</v>
      </c>
      <c r="E303" s="19" t="n">
        <v>7734200</v>
      </c>
      <c r="F303" s="19" t="n">
        <v>7734200</v>
      </c>
    </row>
    <row r="304" s="9" customFormat="true" ht="62.4" hidden="false" customHeight="false" outlineLevel="0" collapsed="false">
      <c r="A304" s="35"/>
      <c r="B304" s="39" t="s">
        <v>325</v>
      </c>
      <c r="C304" s="37" t="s">
        <v>327</v>
      </c>
      <c r="D304" s="37"/>
      <c r="E304" s="19" t="n">
        <f aca="false">E305</f>
        <v>3089600</v>
      </c>
      <c r="F304" s="19" t="n">
        <f aca="false">F305</f>
        <v>3089600</v>
      </c>
    </row>
    <row r="305" s="9" customFormat="true" ht="31.2" hidden="false" customHeight="false" outlineLevel="0" collapsed="false">
      <c r="A305" s="35"/>
      <c r="B305" s="39" t="s">
        <v>153</v>
      </c>
      <c r="C305" s="37" t="s">
        <v>327</v>
      </c>
      <c r="D305" s="37" t="s">
        <v>154</v>
      </c>
      <c r="E305" s="19" t="n">
        <v>3089600</v>
      </c>
      <c r="F305" s="19" t="n">
        <v>3089600</v>
      </c>
    </row>
    <row r="306" s="34" customFormat="true" ht="46.8" hidden="false" customHeight="false" outlineLevel="0" collapsed="false">
      <c r="A306" s="30" t="s">
        <v>328</v>
      </c>
      <c r="B306" s="63" t="s">
        <v>329</v>
      </c>
      <c r="C306" s="32" t="s">
        <v>330</v>
      </c>
      <c r="D306" s="32"/>
      <c r="E306" s="33" t="n">
        <f aca="false">E307</f>
        <v>1055100</v>
      </c>
      <c r="F306" s="33" t="n">
        <f aca="false">F307</f>
        <v>1055100</v>
      </c>
    </row>
    <row r="307" s="9" customFormat="true" ht="15.6" hidden="false" customHeight="false" outlineLevel="0" collapsed="false">
      <c r="A307" s="35"/>
      <c r="B307" s="64" t="s">
        <v>331</v>
      </c>
      <c r="C307" s="37" t="s">
        <v>332</v>
      </c>
      <c r="D307" s="37"/>
      <c r="E307" s="19" t="n">
        <f aca="false">E308</f>
        <v>1055100</v>
      </c>
      <c r="F307" s="19" t="n">
        <f aca="false">F308</f>
        <v>1055100</v>
      </c>
    </row>
    <row r="308" s="9" customFormat="true" ht="15.6" hidden="false" customHeight="false" outlineLevel="0" collapsed="false">
      <c r="A308" s="35"/>
      <c r="B308" s="64" t="s">
        <v>333</v>
      </c>
      <c r="C308" s="37" t="s">
        <v>334</v>
      </c>
      <c r="D308" s="37"/>
      <c r="E308" s="19" t="n">
        <f aca="false">E309</f>
        <v>1055100</v>
      </c>
      <c r="F308" s="19" t="n">
        <f aca="false">F309</f>
        <v>1055100</v>
      </c>
    </row>
    <row r="309" s="9" customFormat="true" ht="31.2" hidden="false" customHeight="false" outlineLevel="0" collapsed="false">
      <c r="A309" s="35"/>
      <c r="B309" s="39" t="s">
        <v>30</v>
      </c>
      <c r="C309" s="37" t="s">
        <v>334</v>
      </c>
      <c r="D309" s="37" t="s">
        <v>31</v>
      </c>
      <c r="E309" s="19" t="n">
        <v>1055100</v>
      </c>
      <c r="F309" s="19" t="n">
        <v>1055100</v>
      </c>
    </row>
    <row r="310" s="34" customFormat="true" ht="46.8" hidden="false" customHeight="false" outlineLevel="0" collapsed="false">
      <c r="A310" s="30" t="s">
        <v>335</v>
      </c>
      <c r="B310" s="40" t="s">
        <v>336</v>
      </c>
      <c r="C310" s="32" t="s">
        <v>337</v>
      </c>
      <c r="D310" s="32"/>
      <c r="E310" s="33" t="n">
        <f aca="false">E311+E316+E321+E326</f>
        <v>8774000</v>
      </c>
      <c r="F310" s="33" t="n">
        <f aca="false">F311+F316+F321+F326</f>
        <v>8702700</v>
      </c>
    </row>
    <row r="311" s="9" customFormat="true" ht="31.2" hidden="false" customHeight="false" outlineLevel="0" collapsed="false">
      <c r="A311" s="35"/>
      <c r="B311" s="39" t="s">
        <v>338</v>
      </c>
      <c r="C311" s="37" t="s">
        <v>339</v>
      </c>
      <c r="D311" s="37"/>
      <c r="E311" s="19" t="n">
        <f aca="false">E312</f>
        <v>3667100</v>
      </c>
      <c r="F311" s="19" t="n">
        <f aca="false">F312</f>
        <v>3663300</v>
      </c>
    </row>
    <row r="312" s="9" customFormat="true" ht="31.2" hidden="false" customHeight="false" outlineLevel="0" collapsed="false">
      <c r="A312" s="35"/>
      <c r="B312" s="39" t="s">
        <v>73</v>
      </c>
      <c r="C312" s="37" t="s">
        <v>340</v>
      </c>
      <c r="D312" s="37"/>
      <c r="E312" s="19" t="n">
        <f aca="false">E313+E314+E315</f>
        <v>3667100</v>
      </c>
      <c r="F312" s="19" t="n">
        <f aca="false">F313+F314+F315</f>
        <v>3663300</v>
      </c>
    </row>
    <row r="313" s="9" customFormat="true" ht="62.4" hidden="false" customHeight="false" outlineLevel="0" collapsed="false">
      <c r="A313" s="35"/>
      <c r="B313" s="39" t="s">
        <v>40</v>
      </c>
      <c r="C313" s="37" t="s">
        <v>340</v>
      </c>
      <c r="D313" s="37" t="s">
        <v>41</v>
      </c>
      <c r="E313" s="19" t="n">
        <v>3216300</v>
      </c>
      <c r="F313" s="19" t="n">
        <v>3216300</v>
      </c>
    </row>
    <row r="314" s="9" customFormat="true" ht="31.2" hidden="false" customHeight="false" outlineLevel="0" collapsed="false">
      <c r="A314" s="35"/>
      <c r="B314" s="39" t="s">
        <v>30</v>
      </c>
      <c r="C314" s="37" t="s">
        <v>340</v>
      </c>
      <c r="D314" s="37" t="s">
        <v>31</v>
      </c>
      <c r="E314" s="19" t="n">
        <v>449700</v>
      </c>
      <c r="F314" s="19" t="n">
        <v>445900</v>
      </c>
    </row>
    <row r="315" s="9" customFormat="true" ht="15.6" hidden="false" customHeight="false" outlineLevel="0" collapsed="false">
      <c r="A315" s="35"/>
      <c r="B315" s="39" t="s">
        <v>62</v>
      </c>
      <c r="C315" s="37" t="s">
        <v>340</v>
      </c>
      <c r="D315" s="37" t="s">
        <v>63</v>
      </c>
      <c r="E315" s="19" t="n">
        <v>1100</v>
      </c>
      <c r="F315" s="19" t="n">
        <v>1100</v>
      </c>
    </row>
    <row r="316" s="9" customFormat="true" ht="31.2" hidden="false" customHeight="false" outlineLevel="0" collapsed="false">
      <c r="A316" s="35"/>
      <c r="B316" s="39" t="s">
        <v>341</v>
      </c>
      <c r="C316" s="37" t="s">
        <v>342</v>
      </c>
      <c r="D316" s="37"/>
      <c r="E316" s="19" t="n">
        <f aca="false">E317+E319</f>
        <v>132000</v>
      </c>
      <c r="F316" s="19" t="n">
        <f aca="false">F317+F319</f>
        <v>132000</v>
      </c>
    </row>
    <row r="317" s="9" customFormat="true" ht="62.4" hidden="false" customHeight="false" outlineLevel="0" collapsed="false">
      <c r="A317" s="35"/>
      <c r="B317" s="36" t="s">
        <v>343</v>
      </c>
      <c r="C317" s="37" t="s">
        <v>344</v>
      </c>
      <c r="D317" s="37"/>
      <c r="E317" s="19" t="n">
        <f aca="false">E318</f>
        <v>66000</v>
      </c>
      <c r="F317" s="19" t="n">
        <f aca="false">F318</f>
        <v>66000</v>
      </c>
    </row>
    <row r="318" s="9" customFormat="true" ht="31.2" hidden="false" customHeight="false" outlineLevel="0" collapsed="false">
      <c r="A318" s="35"/>
      <c r="B318" s="36" t="s">
        <v>30</v>
      </c>
      <c r="C318" s="37" t="s">
        <v>344</v>
      </c>
      <c r="D318" s="37" t="s">
        <v>31</v>
      </c>
      <c r="E318" s="19" t="n">
        <v>66000</v>
      </c>
      <c r="F318" s="19" t="n">
        <v>66000</v>
      </c>
    </row>
    <row r="319" s="9" customFormat="true" ht="109.2" hidden="false" customHeight="false" outlineLevel="0" collapsed="false">
      <c r="A319" s="35"/>
      <c r="B319" s="36" t="s">
        <v>345</v>
      </c>
      <c r="C319" s="37" t="s">
        <v>346</v>
      </c>
      <c r="D319" s="37"/>
      <c r="E319" s="19" t="n">
        <f aca="false">E320</f>
        <v>66000</v>
      </c>
      <c r="F319" s="19" t="n">
        <f aca="false">F320</f>
        <v>66000</v>
      </c>
    </row>
    <row r="320" s="9" customFormat="true" ht="31.2" hidden="false" customHeight="false" outlineLevel="0" collapsed="false">
      <c r="A320" s="35"/>
      <c r="B320" s="36" t="s">
        <v>30</v>
      </c>
      <c r="C320" s="37" t="s">
        <v>346</v>
      </c>
      <c r="D320" s="37" t="s">
        <v>31</v>
      </c>
      <c r="E320" s="19" t="n">
        <v>66000</v>
      </c>
      <c r="F320" s="19" t="n">
        <v>66000</v>
      </c>
    </row>
    <row r="321" s="9" customFormat="true" ht="46.8" hidden="false" customHeight="false" outlineLevel="0" collapsed="false">
      <c r="A321" s="35"/>
      <c r="B321" s="36" t="s">
        <v>347</v>
      </c>
      <c r="C321" s="37" t="s">
        <v>348</v>
      </c>
      <c r="D321" s="37"/>
      <c r="E321" s="19" t="n">
        <f aca="false">E322</f>
        <v>4431100</v>
      </c>
      <c r="F321" s="19" t="n">
        <f aca="false">F322</f>
        <v>4427900</v>
      </c>
    </row>
    <row r="322" s="9" customFormat="true" ht="31.2" hidden="false" customHeight="false" outlineLevel="0" collapsed="false">
      <c r="A322" s="35"/>
      <c r="B322" s="39" t="s">
        <v>73</v>
      </c>
      <c r="C322" s="37" t="s">
        <v>349</v>
      </c>
      <c r="D322" s="37"/>
      <c r="E322" s="19" t="n">
        <f aca="false">E323+E324+E325</f>
        <v>4431100</v>
      </c>
      <c r="F322" s="19" t="n">
        <f aca="false">F323+F324+F325</f>
        <v>4427900</v>
      </c>
    </row>
    <row r="323" s="9" customFormat="true" ht="62.4" hidden="false" customHeight="false" outlineLevel="0" collapsed="false">
      <c r="A323" s="35"/>
      <c r="B323" s="39" t="s">
        <v>40</v>
      </c>
      <c r="C323" s="37" t="s">
        <v>349</v>
      </c>
      <c r="D323" s="37" t="s">
        <v>41</v>
      </c>
      <c r="E323" s="19" t="n">
        <v>4046900</v>
      </c>
      <c r="F323" s="19" t="n">
        <v>4046900</v>
      </c>
    </row>
    <row r="324" s="9" customFormat="true" ht="31.2" hidden="false" customHeight="false" outlineLevel="0" collapsed="false">
      <c r="A324" s="35"/>
      <c r="B324" s="39" t="s">
        <v>30</v>
      </c>
      <c r="C324" s="37" t="s">
        <v>349</v>
      </c>
      <c r="D324" s="37" t="s">
        <v>31</v>
      </c>
      <c r="E324" s="19" t="n">
        <v>376900</v>
      </c>
      <c r="F324" s="19" t="n">
        <v>373700</v>
      </c>
    </row>
    <row r="325" s="9" customFormat="true" ht="15.6" hidden="false" customHeight="false" outlineLevel="0" collapsed="false">
      <c r="A325" s="35"/>
      <c r="B325" s="39" t="s">
        <v>62</v>
      </c>
      <c r="C325" s="37" t="s">
        <v>349</v>
      </c>
      <c r="D325" s="37" t="s">
        <v>63</v>
      </c>
      <c r="E325" s="19" t="n">
        <v>7300</v>
      </c>
      <c r="F325" s="19" t="n">
        <v>7300</v>
      </c>
    </row>
    <row r="326" s="9" customFormat="true" ht="31.2" hidden="false" customHeight="false" outlineLevel="0" collapsed="false">
      <c r="A326" s="35"/>
      <c r="B326" s="36" t="s">
        <v>350</v>
      </c>
      <c r="C326" s="37" t="s">
        <v>351</v>
      </c>
      <c r="D326" s="37"/>
      <c r="E326" s="19" t="n">
        <f aca="false">E327</f>
        <v>543800</v>
      </c>
      <c r="F326" s="19" t="n">
        <f aca="false">F327</f>
        <v>479500</v>
      </c>
    </row>
    <row r="327" s="9" customFormat="true" ht="31.2" hidden="false" customHeight="false" outlineLevel="0" collapsed="false">
      <c r="A327" s="35"/>
      <c r="B327" s="39" t="s">
        <v>352</v>
      </c>
      <c r="C327" s="37" t="s">
        <v>353</v>
      </c>
      <c r="D327" s="37"/>
      <c r="E327" s="50" t="n">
        <f aca="false">E328</f>
        <v>543800</v>
      </c>
      <c r="F327" s="50" t="n">
        <f aca="false">F328</f>
        <v>479500</v>
      </c>
    </row>
    <row r="328" s="9" customFormat="true" ht="31.2" hidden="false" customHeight="false" outlineLevel="0" collapsed="false">
      <c r="A328" s="35"/>
      <c r="B328" s="39" t="s">
        <v>30</v>
      </c>
      <c r="C328" s="37" t="s">
        <v>353</v>
      </c>
      <c r="D328" s="37" t="s">
        <v>31</v>
      </c>
      <c r="E328" s="19" t="n">
        <v>543800</v>
      </c>
      <c r="F328" s="19" t="n">
        <v>479500</v>
      </c>
    </row>
    <row r="329" s="34" customFormat="true" ht="31.2" hidden="false" customHeight="false" outlineLevel="0" collapsed="false">
      <c r="A329" s="30" t="s">
        <v>354</v>
      </c>
      <c r="B329" s="31" t="s">
        <v>355</v>
      </c>
      <c r="C329" s="32" t="s">
        <v>356</v>
      </c>
      <c r="D329" s="32"/>
      <c r="E329" s="33" t="n">
        <f aca="false">E330</f>
        <v>1543600</v>
      </c>
      <c r="F329" s="33" t="n">
        <f aca="false">F330</f>
        <v>1530800</v>
      </c>
      <c r="G329" s="65"/>
    </row>
    <row r="330" s="9" customFormat="true" ht="15.6" hidden="false" customHeight="false" outlineLevel="0" collapsed="false">
      <c r="A330" s="66"/>
      <c r="B330" s="36" t="s">
        <v>357</v>
      </c>
      <c r="C330" s="37" t="s">
        <v>358</v>
      </c>
      <c r="D330" s="37"/>
      <c r="E330" s="19" t="n">
        <f aca="false">E331</f>
        <v>1543600</v>
      </c>
      <c r="F330" s="19" t="n">
        <f aca="false">F331</f>
        <v>1530800</v>
      </c>
      <c r="G330" s="67"/>
    </row>
    <row r="331" s="9" customFormat="true" ht="15.6" hidden="false" customHeight="false" outlineLevel="0" collapsed="false">
      <c r="A331" s="66"/>
      <c r="B331" s="36" t="s">
        <v>58</v>
      </c>
      <c r="C331" s="37" t="s">
        <v>359</v>
      </c>
      <c r="D331" s="37"/>
      <c r="E331" s="19" t="n">
        <f aca="false">E332</f>
        <v>1543600</v>
      </c>
      <c r="F331" s="19" t="n">
        <f aca="false">F332</f>
        <v>1530800</v>
      </c>
      <c r="G331" s="67"/>
    </row>
    <row r="332" s="9" customFormat="true" ht="62.4" hidden="false" customHeight="false" outlineLevel="0" collapsed="false">
      <c r="A332" s="66"/>
      <c r="B332" s="39" t="s">
        <v>40</v>
      </c>
      <c r="C332" s="37" t="s">
        <v>359</v>
      </c>
      <c r="D332" s="37" t="s">
        <v>41</v>
      </c>
      <c r="E332" s="19" t="n">
        <v>1543600</v>
      </c>
      <c r="F332" s="19" t="n">
        <v>1530800</v>
      </c>
      <c r="G332" s="67"/>
    </row>
    <row r="333" s="34" customFormat="true" ht="31.2" hidden="false" customHeight="false" outlineLevel="0" collapsed="false">
      <c r="A333" s="30" t="s">
        <v>360</v>
      </c>
      <c r="B333" s="31" t="s">
        <v>361</v>
      </c>
      <c r="C333" s="32" t="s">
        <v>362</v>
      </c>
      <c r="D333" s="32"/>
      <c r="E333" s="33" t="n">
        <f aca="false">E334+E337+E344</f>
        <v>3438600</v>
      </c>
      <c r="F333" s="33" t="n">
        <f aca="false">F334+F337+F344</f>
        <v>3356900</v>
      </c>
      <c r="H333" s="41"/>
    </row>
    <row r="334" s="9" customFormat="true" ht="15.6" hidden="false" customHeight="false" outlineLevel="0" collapsed="false">
      <c r="A334" s="35"/>
      <c r="B334" s="36" t="s">
        <v>363</v>
      </c>
      <c r="C334" s="37" t="s">
        <v>364</v>
      </c>
      <c r="D334" s="37"/>
      <c r="E334" s="19" t="n">
        <f aca="false">E335</f>
        <v>10000</v>
      </c>
      <c r="F334" s="19" t="n">
        <f aca="false">F335</f>
        <v>10000</v>
      </c>
      <c r="H334" s="38"/>
    </row>
    <row r="335" s="9" customFormat="true" ht="15.6" hidden="false" customHeight="false" outlineLevel="0" collapsed="false">
      <c r="A335" s="35"/>
      <c r="B335" s="36" t="s">
        <v>365</v>
      </c>
      <c r="C335" s="37" t="s">
        <v>366</v>
      </c>
      <c r="D335" s="37"/>
      <c r="E335" s="19" t="n">
        <f aca="false">E336</f>
        <v>10000</v>
      </c>
      <c r="F335" s="19" t="n">
        <f aca="false">F336</f>
        <v>10000</v>
      </c>
      <c r="H335" s="38"/>
    </row>
    <row r="336" s="9" customFormat="true" ht="15.6" hidden="false" customHeight="false" outlineLevel="0" collapsed="false">
      <c r="A336" s="35"/>
      <c r="B336" s="36" t="s">
        <v>62</v>
      </c>
      <c r="C336" s="37" t="s">
        <v>366</v>
      </c>
      <c r="D336" s="35" t="n">
        <v>800</v>
      </c>
      <c r="E336" s="19" t="n">
        <v>10000</v>
      </c>
      <c r="F336" s="19" t="n">
        <v>10000</v>
      </c>
      <c r="H336" s="38"/>
    </row>
    <row r="337" s="9" customFormat="true" ht="15.6" hidden="false" customHeight="false" outlineLevel="0" collapsed="false">
      <c r="A337" s="35"/>
      <c r="B337" s="39" t="s">
        <v>367</v>
      </c>
      <c r="C337" s="37" t="s">
        <v>368</v>
      </c>
      <c r="D337" s="37"/>
      <c r="E337" s="19" t="n">
        <f aca="false">E338+E341</f>
        <v>3333900</v>
      </c>
      <c r="F337" s="19" t="n">
        <f aca="false">F338+F341</f>
        <v>3333900</v>
      </c>
      <c r="H337" s="38"/>
    </row>
    <row r="338" s="9" customFormat="true" ht="109.2" hidden="false" customHeight="false" outlineLevel="0" collapsed="false">
      <c r="A338" s="35"/>
      <c r="B338" s="36" t="s">
        <v>369</v>
      </c>
      <c r="C338" s="37" t="s">
        <v>370</v>
      </c>
      <c r="D338" s="37"/>
      <c r="E338" s="19" t="n">
        <f aca="false">E339+E340</f>
        <v>658800</v>
      </c>
      <c r="F338" s="19" t="n">
        <f aca="false">F339+F340</f>
        <v>658800</v>
      </c>
      <c r="H338" s="38"/>
    </row>
    <row r="339" s="9" customFormat="true" ht="62.4" hidden="false" customHeight="false" outlineLevel="0" collapsed="false">
      <c r="A339" s="35"/>
      <c r="B339" s="36" t="s">
        <v>40</v>
      </c>
      <c r="C339" s="37" t="s">
        <v>370</v>
      </c>
      <c r="D339" s="37" t="s">
        <v>41</v>
      </c>
      <c r="E339" s="19" t="n">
        <v>576400</v>
      </c>
      <c r="F339" s="19" t="n">
        <v>576400</v>
      </c>
      <c r="H339" s="38"/>
    </row>
    <row r="340" s="9" customFormat="true" ht="31.2" hidden="false" customHeight="false" outlineLevel="0" collapsed="false">
      <c r="A340" s="35"/>
      <c r="B340" s="36" t="s">
        <v>30</v>
      </c>
      <c r="C340" s="37" t="s">
        <v>370</v>
      </c>
      <c r="D340" s="37" t="s">
        <v>31</v>
      </c>
      <c r="E340" s="19" t="n">
        <v>82400</v>
      </c>
      <c r="F340" s="19" t="n">
        <v>82400</v>
      </c>
      <c r="H340" s="42"/>
    </row>
    <row r="341" s="9" customFormat="true" ht="46.8" hidden="false" customHeight="false" outlineLevel="0" collapsed="false">
      <c r="A341" s="35"/>
      <c r="B341" s="36" t="s">
        <v>371</v>
      </c>
      <c r="C341" s="37" t="s">
        <v>372</v>
      </c>
      <c r="D341" s="37"/>
      <c r="E341" s="19" t="n">
        <f aca="false">E342+E343</f>
        <v>2675100</v>
      </c>
      <c r="F341" s="19" t="n">
        <f aca="false">F342+F343</f>
        <v>2675100</v>
      </c>
      <c r="H341" s="38"/>
    </row>
    <row r="342" s="9" customFormat="true" ht="62.4" hidden="false" customHeight="false" outlineLevel="0" collapsed="false">
      <c r="A342" s="35"/>
      <c r="B342" s="36" t="s">
        <v>40</v>
      </c>
      <c r="C342" s="37" t="s">
        <v>372</v>
      </c>
      <c r="D342" s="37" t="s">
        <v>41</v>
      </c>
      <c r="E342" s="19" t="n">
        <v>1728900</v>
      </c>
      <c r="F342" s="19" t="n">
        <v>1728900</v>
      </c>
      <c r="H342" s="38"/>
    </row>
    <row r="343" s="9" customFormat="true" ht="31.2" hidden="false" customHeight="false" outlineLevel="0" collapsed="false">
      <c r="A343" s="35"/>
      <c r="B343" s="36" t="s">
        <v>30</v>
      </c>
      <c r="C343" s="37" t="s">
        <v>372</v>
      </c>
      <c r="D343" s="37" t="s">
        <v>31</v>
      </c>
      <c r="E343" s="19" t="n">
        <v>946200</v>
      </c>
      <c r="F343" s="19" t="n">
        <v>946200</v>
      </c>
      <c r="H343" s="42"/>
    </row>
    <row r="344" s="9" customFormat="true" ht="15.6" hidden="false" customHeight="false" outlineLevel="0" collapsed="false">
      <c r="A344" s="35"/>
      <c r="B344" s="39" t="s">
        <v>373</v>
      </c>
      <c r="C344" s="37" t="s">
        <v>374</v>
      </c>
      <c r="D344" s="37"/>
      <c r="E344" s="19" t="n">
        <f aca="false">E345</f>
        <v>94700</v>
      </c>
      <c r="F344" s="19" t="n">
        <f aca="false">F345</f>
        <v>13000</v>
      </c>
      <c r="H344" s="38"/>
    </row>
    <row r="345" s="9" customFormat="true" ht="46.8" hidden="false" customHeight="false" outlineLevel="0" collapsed="false">
      <c r="A345" s="35"/>
      <c r="B345" s="39" t="s">
        <v>375</v>
      </c>
      <c r="C345" s="37" t="s">
        <v>376</v>
      </c>
      <c r="D345" s="37"/>
      <c r="E345" s="19" t="n">
        <f aca="false">E346</f>
        <v>94700</v>
      </c>
      <c r="F345" s="19" t="n">
        <f aca="false">F346</f>
        <v>13000</v>
      </c>
      <c r="H345" s="38"/>
    </row>
    <row r="346" s="9" customFormat="true" ht="31.2" hidden="false" customHeight="false" outlineLevel="0" collapsed="false">
      <c r="A346" s="35"/>
      <c r="B346" s="36" t="s">
        <v>30</v>
      </c>
      <c r="C346" s="37" t="s">
        <v>376</v>
      </c>
      <c r="D346" s="37" t="s">
        <v>31</v>
      </c>
      <c r="E346" s="19" t="n">
        <v>94700</v>
      </c>
      <c r="F346" s="19" t="n">
        <v>13000</v>
      </c>
      <c r="H346" s="38"/>
    </row>
    <row r="347" s="48" customFormat="true" ht="31.2" hidden="false" customHeight="false" outlineLevel="0" collapsed="false">
      <c r="A347" s="46" t="s">
        <v>377</v>
      </c>
      <c r="B347" s="68" t="s">
        <v>378</v>
      </c>
      <c r="C347" s="32" t="s">
        <v>379</v>
      </c>
      <c r="D347" s="32"/>
      <c r="E347" s="33" t="n">
        <f aca="false">E348+E351</f>
        <v>1954100</v>
      </c>
      <c r="F347" s="33" t="n">
        <f aca="false">F348+F351</f>
        <v>1938000</v>
      </c>
    </row>
    <row r="348" customFormat="false" ht="31.2" hidden="false" customHeight="false" outlineLevel="0" collapsed="false">
      <c r="B348" s="69" t="s">
        <v>380</v>
      </c>
      <c r="C348" s="37" t="s">
        <v>381</v>
      </c>
      <c r="D348" s="37"/>
      <c r="E348" s="19" t="n">
        <f aca="false">E349</f>
        <v>852600</v>
      </c>
      <c r="F348" s="19" t="n">
        <f aca="false">F349</f>
        <v>845400</v>
      </c>
    </row>
    <row r="349" customFormat="false" ht="15.6" hidden="false" customHeight="false" outlineLevel="0" collapsed="false">
      <c r="B349" s="69" t="s">
        <v>58</v>
      </c>
      <c r="C349" s="37" t="s">
        <v>382</v>
      </c>
      <c r="D349" s="37"/>
      <c r="E349" s="19" t="n">
        <f aca="false">E350</f>
        <v>852600</v>
      </c>
      <c r="F349" s="19" t="n">
        <f aca="false">F350</f>
        <v>845400</v>
      </c>
    </row>
    <row r="350" customFormat="false" ht="62.4" hidden="false" customHeight="false" outlineLevel="0" collapsed="false">
      <c r="B350" s="62" t="s">
        <v>40</v>
      </c>
      <c r="C350" s="37" t="s">
        <v>382</v>
      </c>
      <c r="D350" s="37" t="s">
        <v>41</v>
      </c>
      <c r="E350" s="19" t="n">
        <v>852600</v>
      </c>
      <c r="F350" s="19" t="n">
        <v>845400</v>
      </c>
    </row>
    <row r="351" customFormat="false" ht="15.6" hidden="false" customHeight="false" outlineLevel="0" collapsed="false">
      <c r="B351" s="69" t="s">
        <v>383</v>
      </c>
      <c r="C351" s="37" t="s">
        <v>384</v>
      </c>
      <c r="D351" s="37"/>
      <c r="E351" s="19" t="n">
        <f aca="false">E352+E354+E356+E358</f>
        <v>1101500</v>
      </c>
      <c r="F351" s="19" t="n">
        <f aca="false">F352+F354+F356+F358</f>
        <v>1092600</v>
      </c>
    </row>
    <row r="352" customFormat="false" ht="15.6" hidden="false" customHeight="false" outlineLevel="0" collapsed="false">
      <c r="B352" s="69" t="s">
        <v>58</v>
      </c>
      <c r="C352" s="37" t="s">
        <v>385</v>
      </c>
      <c r="D352" s="37"/>
      <c r="E352" s="19" t="n">
        <f aca="false">E353</f>
        <v>1054700</v>
      </c>
      <c r="F352" s="19" t="n">
        <f aca="false">F353</f>
        <v>1045800</v>
      </c>
    </row>
    <row r="353" customFormat="false" ht="62.4" hidden="false" customHeight="false" outlineLevel="0" collapsed="false">
      <c r="B353" s="62" t="s">
        <v>40</v>
      </c>
      <c r="C353" s="37" t="s">
        <v>385</v>
      </c>
      <c r="D353" s="37" t="s">
        <v>41</v>
      </c>
      <c r="E353" s="19" t="n">
        <v>1054700</v>
      </c>
      <c r="F353" s="19" t="n">
        <v>1045800</v>
      </c>
    </row>
    <row r="354" customFormat="false" ht="31.2" hidden="false" customHeight="false" outlineLevel="0" collapsed="false">
      <c r="B354" s="36" t="s">
        <v>28</v>
      </c>
      <c r="C354" s="37" t="s">
        <v>386</v>
      </c>
      <c r="D354" s="37"/>
      <c r="E354" s="19" t="n">
        <f aca="false">E355</f>
        <v>5000</v>
      </c>
      <c r="F354" s="19" t="n">
        <f aca="false">F355</f>
        <v>5000</v>
      </c>
    </row>
    <row r="355" customFormat="false" ht="31.2" hidden="false" customHeight="false" outlineLevel="0" collapsed="false">
      <c r="B355" s="62" t="s">
        <v>30</v>
      </c>
      <c r="C355" s="37" t="s">
        <v>386</v>
      </c>
      <c r="D355" s="37" t="s">
        <v>31</v>
      </c>
      <c r="E355" s="19" t="n">
        <v>5000</v>
      </c>
      <c r="F355" s="19" t="n">
        <v>5000</v>
      </c>
    </row>
    <row r="356" customFormat="false" ht="46.8" hidden="false" customHeight="false" outlineLevel="0" collapsed="false">
      <c r="B356" s="39" t="s">
        <v>38</v>
      </c>
      <c r="C356" s="37" t="s">
        <v>387</v>
      </c>
      <c r="D356" s="37"/>
      <c r="E356" s="19" t="n">
        <f aca="false">E357</f>
        <v>8000</v>
      </c>
      <c r="F356" s="19" t="n">
        <f aca="false">F357</f>
        <v>8000</v>
      </c>
    </row>
    <row r="357" customFormat="false" ht="62.4" hidden="false" customHeight="false" outlineLevel="0" collapsed="false">
      <c r="B357" s="62" t="s">
        <v>40</v>
      </c>
      <c r="C357" s="37" t="s">
        <v>387</v>
      </c>
      <c r="D357" s="37" t="s">
        <v>41</v>
      </c>
      <c r="E357" s="19" t="n">
        <v>8000</v>
      </c>
      <c r="F357" s="19" t="n">
        <v>8000</v>
      </c>
    </row>
    <row r="358" customFormat="false" ht="15.6" hidden="false" customHeight="false" outlineLevel="0" collapsed="false">
      <c r="B358" s="39" t="s">
        <v>60</v>
      </c>
      <c r="C358" s="37" t="s">
        <v>388</v>
      </c>
      <c r="D358" s="37"/>
      <c r="E358" s="19" t="n">
        <f aca="false">E359+E360</f>
        <v>33800</v>
      </c>
      <c r="F358" s="19" t="n">
        <f aca="false">F359+F360</f>
        <v>33800</v>
      </c>
    </row>
    <row r="359" customFormat="false" ht="31.2" hidden="false" customHeight="false" outlineLevel="0" collapsed="false">
      <c r="B359" s="62" t="s">
        <v>30</v>
      </c>
      <c r="C359" s="37" t="s">
        <v>388</v>
      </c>
      <c r="D359" s="37" t="s">
        <v>31</v>
      </c>
      <c r="E359" s="19" t="n">
        <v>33200</v>
      </c>
      <c r="F359" s="19" t="n">
        <v>33200</v>
      </c>
    </row>
    <row r="360" customFormat="false" ht="15.6" hidden="false" customHeight="false" outlineLevel="0" collapsed="false">
      <c r="B360" s="62" t="s">
        <v>62</v>
      </c>
      <c r="C360" s="37" t="s">
        <v>388</v>
      </c>
      <c r="D360" s="37" t="s">
        <v>63</v>
      </c>
      <c r="E360" s="19" t="n">
        <v>600</v>
      </c>
      <c r="F360" s="19" t="n">
        <v>600</v>
      </c>
    </row>
    <row r="361" s="34" customFormat="true" ht="31.2" hidden="false" customHeight="false" outlineLevel="0" collapsed="false">
      <c r="A361" s="30" t="s">
        <v>389</v>
      </c>
      <c r="B361" s="40" t="s">
        <v>390</v>
      </c>
      <c r="C361" s="66" t="s">
        <v>391</v>
      </c>
      <c r="D361" s="31"/>
      <c r="E361" s="33" t="n">
        <f aca="false">E362</f>
        <v>543000</v>
      </c>
      <c r="F361" s="33" t="n">
        <f aca="false">F362</f>
        <v>628200</v>
      </c>
    </row>
    <row r="362" s="9" customFormat="true" ht="15.6" hidden="false" customHeight="false" outlineLevel="0" collapsed="false">
      <c r="A362" s="36"/>
      <c r="B362" s="36" t="s">
        <v>392</v>
      </c>
      <c r="C362" s="35" t="s">
        <v>393</v>
      </c>
      <c r="D362" s="36"/>
      <c r="E362" s="56" t="n">
        <f aca="false">E363</f>
        <v>543000</v>
      </c>
      <c r="F362" s="56" t="n">
        <f aca="false">F363</f>
        <v>628200</v>
      </c>
    </row>
    <row r="363" s="9" customFormat="true" ht="46.8" hidden="false" customHeight="false" outlineLevel="0" collapsed="false">
      <c r="A363" s="35"/>
      <c r="B363" s="39" t="s">
        <v>394</v>
      </c>
      <c r="C363" s="35" t="s">
        <v>395</v>
      </c>
      <c r="D363" s="36"/>
      <c r="E363" s="19" t="n">
        <f aca="false">E364</f>
        <v>543000</v>
      </c>
      <c r="F363" s="19" t="n">
        <f aca="false">F364</f>
        <v>628200</v>
      </c>
    </row>
    <row r="364" s="9" customFormat="true" ht="31.2" hidden="false" customHeight="false" outlineLevel="0" collapsed="false">
      <c r="A364" s="35"/>
      <c r="B364" s="39" t="s">
        <v>30</v>
      </c>
      <c r="C364" s="35" t="s">
        <v>395</v>
      </c>
      <c r="D364" s="36" t="n">
        <v>200</v>
      </c>
      <c r="E364" s="19" t="n">
        <v>543000</v>
      </c>
      <c r="F364" s="19" t="n">
        <v>628200</v>
      </c>
    </row>
    <row r="365" s="48" customFormat="true" ht="15.6" hidden="false" customHeight="false" outlineLevel="0" collapsed="false">
      <c r="A365" s="70" t="s">
        <v>396</v>
      </c>
      <c r="B365" s="40" t="s">
        <v>397</v>
      </c>
      <c r="C365" s="32" t="s">
        <v>398</v>
      </c>
      <c r="D365" s="32"/>
      <c r="E365" s="33" t="n">
        <f aca="false">E366</f>
        <v>30850500</v>
      </c>
      <c r="F365" s="33" t="n">
        <f aca="false">F366</f>
        <v>31744900</v>
      </c>
    </row>
    <row r="366" customFormat="false" ht="15.6" hidden="false" customHeight="false" outlineLevel="0" collapsed="false">
      <c r="B366" s="39" t="s">
        <v>399</v>
      </c>
      <c r="C366" s="37" t="s">
        <v>400</v>
      </c>
      <c r="D366" s="37"/>
      <c r="E366" s="19" t="n">
        <f aca="false">E367+E370+E373+E376+E379+E383</f>
        <v>30850500</v>
      </c>
      <c r="F366" s="19" t="n">
        <f aca="false">F367+F370+F373+F376+F379+F383</f>
        <v>31744900</v>
      </c>
    </row>
    <row r="367" customFormat="false" ht="78" hidden="false" customHeight="false" outlineLevel="0" collapsed="false">
      <c r="B367" s="39" t="s">
        <v>401</v>
      </c>
      <c r="C367" s="37" t="s">
        <v>402</v>
      </c>
      <c r="D367" s="37"/>
      <c r="E367" s="19" t="n">
        <f aca="false">E368+E369</f>
        <v>15186100</v>
      </c>
      <c r="F367" s="19" t="n">
        <f aca="false">F368+F369</f>
        <v>15793800</v>
      </c>
    </row>
    <row r="368" customFormat="false" ht="31.2" hidden="false" customHeight="false" outlineLevel="0" collapsed="false">
      <c r="B368" s="39" t="s">
        <v>30</v>
      </c>
      <c r="C368" s="37" t="s">
        <v>402</v>
      </c>
      <c r="D368" s="37" t="s">
        <v>31</v>
      </c>
      <c r="E368" s="19" t="n">
        <v>227800</v>
      </c>
      <c r="F368" s="19" t="n">
        <v>236900</v>
      </c>
    </row>
    <row r="369" customFormat="false" ht="15.6" hidden="false" customHeight="false" outlineLevel="0" collapsed="false">
      <c r="B369" s="39" t="s">
        <v>46</v>
      </c>
      <c r="C369" s="37" t="s">
        <v>402</v>
      </c>
      <c r="D369" s="37" t="s">
        <v>47</v>
      </c>
      <c r="E369" s="19" t="n">
        <v>14958300</v>
      </c>
      <c r="F369" s="19" t="n">
        <v>15556900</v>
      </c>
    </row>
    <row r="370" customFormat="false" ht="46.8" hidden="false" customHeight="false" outlineLevel="0" collapsed="false">
      <c r="B370" s="39" t="s">
        <v>403</v>
      </c>
      <c r="C370" s="37" t="s">
        <v>404</v>
      </c>
      <c r="D370" s="37"/>
      <c r="E370" s="19" t="n">
        <f aca="false">E371+E372</f>
        <v>12292400</v>
      </c>
      <c r="F370" s="19" t="n">
        <f aca="false">F371+F372</f>
        <v>12567100</v>
      </c>
    </row>
    <row r="371" customFormat="false" ht="31.2" hidden="false" customHeight="false" outlineLevel="0" collapsed="false">
      <c r="B371" s="39" t="s">
        <v>30</v>
      </c>
      <c r="C371" s="37" t="s">
        <v>404</v>
      </c>
      <c r="D371" s="37" t="s">
        <v>31</v>
      </c>
      <c r="E371" s="19" t="n">
        <v>184400</v>
      </c>
      <c r="F371" s="19" t="n">
        <v>188500</v>
      </c>
    </row>
    <row r="372" customFormat="false" ht="15.6" hidden="false" customHeight="false" outlineLevel="0" collapsed="false">
      <c r="B372" s="39" t="s">
        <v>46</v>
      </c>
      <c r="C372" s="37" t="s">
        <v>404</v>
      </c>
      <c r="D372" s="37" t="s">
        <v>47</v>
      </c>
      <c r="E372" s="19" t="n">
        <v>12108000</v>
      </c>
      <c r="F372" s="19" t="n">
        <v>12378600</v>
      </c>
    </row>
    <row r="373" customFormat="false" ht="46.8" hidden="false" customHeight="false" outlineLevel="0" collapsed="false">
      <c r="B373" s="39" t="s">
        <v>405</v>
      </c>
      <c r="C373" s="37" t="s">
        <v>406</v>
      </c>
      <c r="D373" s="37"/>
      <c r="E373" s="19" t="n">
        <f aca="false">E374+E375</f>
        <v>299800</v>
      </c>
      <c r="F373" s="19" t="n">
        <f aca="false">F374+F375</f>
        <v>311800</v>
      </c>
    </row>
    <row r="374" customFormat="false" ht="31.2" hidden="false" customHeight="false" outlineLevel="0" collapsed="false">
      <c r="B374" s="39" t="s">
        <v>30</v>
      </c>
      <c r="C374" s="37" t="s">
        <v>406</v>
      </c>
      <c r="D374" s="37" t="s">
        <v>31</v>
      </c>
      <c r="E374" s="19" t="n">
        <v>4500</v>
      </c>
      <c r="F374" s="19" t="n">
        <v>4700</v>
      </c>
    </row>
    <row r="375" customFormat="false" ht="15.6" hidden="false" customHeight="false" outlineLevel="0" collapsed="false">
      <c r="B375" s="39" t="s">
        <v>46</v>
      </c>
      <c r="C375" s="37" t="s">
        <v>406</v>
      </c>
      <c r="D375" s="37" t="s">
        <v>47</v>
      </c>
      <c r="E375" s="19" t="n">
        <v>295300</v>
      </c>
      <c r="F375" s="19" t="n">
        <v>307100</v>
      </c>
    </row>
    <row r="376" customFormat="false" ht="62.4" hidden="false" customHeight="false" outlineLevel="0" collapsed="false">
      <c r="B376" s="39" t="s">
        <v>407</v>
      </c>
      <c r="C376" s="37" t="s">
        <v>408</v>
      </c>
      <c r="D376" s="37"/>
      <c r="E376" s="19" t="n">
        <f aca="false">E377+E378</f>
        <v>343400</v>
      </c>
      <c r="F376" s="19" t="n">
        <f aca="false">F377+F378</f>
        <v>343400</v>
      </c>
    </row>
    <row r="377" customFormat="false" ht="31.2" hidden="false" customHeight="false" outlineLevel="0" collapsed="false">
      <c r="B377" s="39" t="s">
        <v>30</v>
      </c>
      <c r="C377" s="37" t="s">
        <v>408</v>
      </c>
      <c r="D377" s="37" t="s">
        <v>31</v>
      </c>
      <c r="E377" s="19" t="n">
        <v>5200</v>
      </c>
      <c r="F377" s="19" t="n">
        <v>5200</v>
      </c>
    </row>
    <row r="378" customFormat="false" ht="15.6" hidden="false" customHeight="false" outlineLevel="0" collapsed="false">
      <c r="B378" s="39" t="s">
        <v>46</v>
      </c>
      <c r="C378" s="37" t="s">
        <v>408</v>
      </c>
      <c r="D378" s="37" t="s">
        <v>47</v>
      </c>
      <c r="E378" s="19" t="n">
        <v>338200</v>
      </c>
      <c r="F378" s="19" t="n">
        <v>338200</v>
      </c>
    </row>
    <row r="379" customFormat="false" ht="46.8" hidden="false" customHeight="false" outlineLevel="0" collapsed="false">
      <c r="B379" s="39" t="s">
        <v>409</v>
      </c>
      <c r="C379" s="37" t="s">
        <v>410</v>
      </c>
      <c r="D379" s="37"/>
      <c r="E379" s="19" t="n">
        <f aca="false">E380+E381+E382</f>
        <v>2069700</v>
      </c>
      <c r="F379" s="19" t="n">
        <f aca="false">F380+F381+F382</f>
        <v>2069700</v>
      </c>
    </row>
    <row r="380" customFormat="false" ht="62.4" hidden="false" customHeight="false" outlineLevel="0" collapsed="false">
      <c r="B380" s="39" t="s">
        <v>40</v>
      </c>
      <c r="C380" s="37" t="s">
        <v>410</v>
      </c>
      <c r="D380" s="37" t="s">
        <v>41</v>
      </c>
      <c r="E380" s="19" t="n">
        <v>1836000</v>
      </c>
      <c r="F380" s="19" t="n">
        <v>1836000</v>
      </c>
    </row>
    <row r="381" customFormat="false" ht="31.2" hidden="false" customHeight="false" outlineLevel="0" collapsed="false">
      <c r="B381" s="39" t="s">
        <v>30</v>
      </c>
      <c r="C381" s="37" t="s">
        <v>410</v>
      </c>
      <c r="D381" s="37" t="s">
        <v>31</v>
      </c>
      <c r="E381" s="19" t="n">
        <v>232800</v>
      </c>
      <c r="F381" s="19" t="n">
        <v>232800</v>
      </c>
    </row>
    <row r="382" customFormat="false" ht="15.6" hidden="false" customHeight="false" outlineLevel="0" collapsed="false">
      <c r="B382" s="39" t="s">
        <v>62</v>
      </c>
      <c r="C382" s="37" t="s">
        <v>410</v>
      </c>
      <c r="D382" s="37" t="s">
        <v>63</v>
      </c>
      <c r="E382" s="19" t="n">
        <v>900</v>
      </c>
      <c r="F382" s="19" t="n">
        <v>900</v>
      </c>
    </row>
    <row r="383" customFormat="false" ht="62.4" hidden="false" customHeight="false" outlineLevel="0" collapsed="false">
      <c r="B383" s="39" t="s">
        <v>411</v>
      </c>
      <c r="C383" s="37" t="s">
        <v>412</v>
      </c>
      <c r="D383" s="37"/>
      <c r="E383" s="19" t="n">
        <f aca="false">E384+E385</f>
        <v>659100</v>
      </c>
      <c r="F383" s="19" t="n">
        <f aca="false">F384+F385</f>
        <v>659100</v>
      </c>
    </row>
    <row r="384" customFormat="false" ht="62.4" hidden="false" customHeight="false" outlineLevel="0" collapsed="false">
      <c r="B384" s="39" t="s">
        <v>40</v>
      </c>
      <c r="C384" s="37" t="s">
        <v>412</v>
      </c>
      <c r="D384" s="37" t="s">
        <v>41</v>
      </c>
      <c r="E384" s="19" t="n">
        <v>513200</v>
      </c>
      <c r="F384" s="19" t="n">
        <v>513200</v>
      </c>
    </row>
    <row r="385" customFormat="false" ht="31.2" hidden="false" customHeight="false" outlineLevel="0" collapsed="false">
      <c r="B385" s="39" t="s">
        <v>30</v>
      </c>
      <c r="C385" s="37" t="s">
        <v>412</v>
      </c>
      <c r="D385" s="37" t="s">
        <v>31</v>
      </c>
      <c r="E385" s="19" t="n">
        <v>145900</v>
      </c>
      <c r="F385" s="19" t="n">
        <v>145900</v>
      </c>
    </row>
    <row r="386" s="34" customFormat="true" ht="15.6" hidden="false" customHeight="false" outlineLevel="0" collapsed="false">
      <c r="A386" s="66" t="s">
        <v>413</v>
      </c>
      <c r="B386" s="31" t="s">
        <v>414</v>
      </c>
      <c r="C386" s="32" t="s">
        <v>415</v>
      </c>
      <c r="D386" s="32"/>
      <c r="E386" s="33" t="n">
        <f aca="false">E387</f>
        <v>28000</v>
      </c>
      <c r="F386" s="33" t="n">
        <f aca="false">F387</f>
        <v>27800</v>
      </c>
    </row>
    <row r="387" s="9" customFormat="true" ht="15.6" hidden="false" customHeight="false" outlineLevel="0" collapsed="false">
      <c r="A387" s="35"/>
      <c r="B387" s="36" t="s">
        <v>416</v>
      </c>
      <c r="C387" s="37" t="s">
        <v>417</v>
      </c>
      <c r="D387" s="37"/>
      <c r="E387" s="19" t="n">
        <f aca="false">E388</f>
        <v>28000</v>
      </c>
      <c r="F387" s="19" t="n">
        <f aca="false">F388</f>
        <v>27800</v>
      </c>
    </row>
    <row r="388" s="9" customFormat="true" ht="15.6" hidden="false" customHeight="false" outlineLevel="0" collapsed="false">
      <c r="A388" s="35"/>
      <c r="B388" s="36" t="s">
        <v>418</v>
      </c>
      <c r="C388" s="37" t="s">
        <v>419</v>
      </c>
      <c r="D388" s="37"/>
      <c r="E388" s="19" t="n">
        <f aca="false">E389</f>
        <v>28000</v>
      </c>
      <c r="F388" s="19" t="n">
        <f aca="false">F389</f>
        <v>27800</v>
      </c>
    </row>
    <row r="389" s="9" customFormat="true" ht="31.2" hidden="false" customHeight="false" outlineLevel="0" collapsed="false">
      <c r="A389" s="35"/>
      <c r="B389" s="36" t="s">
        <v>30</v>
      </c>
      <c r="C389" s="37" t="s">
        <v>419</v>
      </c>
      <c r="D389" s="37" t="s">
        <v>31</v>
      </c>
      <c r="E389" s="19" t="n">
        <v>28000</v>
      </c>
      <c r="F389" s="19" t="n">
        <v>27800</v>
      </c>
    </row>
    <row r="390" customFormat="false" ht="15.6" hidden="false" customHeight="false" outlineLevel="0" collapsed="false">
      <c r="B390" s="71" t="s">
        <v>420</v>
      </c>
      <c r="E390" s="33" t="n">
        <v>7300000</v>
      </c>
      <c r="F390" s="33" t="n">
        <v>14900000</v>
      </c>
    </row>
    <row r="394" customFormat="false" ht="18" hidden="false" customHeight="false" outlineLevel="0" collapsed="false">
      <c r="A394" s="72" t="s">
        <v>421</v>
      </c>
      <c r="B394" s="72"/>
    </row>
    <row r="395" customFormat="false" ht="18" hidden="false" customHeight="false" outlineLevel="0" collapsed="false">
      <c r="A395" s="73" t="s">
        <v>422</v>
      </c>
      <c r="B395" s="7"/>
    </row>
    <row r="396" customFormat="false" ht="18" hidden="false" customHeight="false" outlineLevel="0" collapsed="false">
      <c r="A396" s="72" t="s">
        <v>423</v>
      </c>
      <c r="B396" s="72"/>
      <c r="C396" s="74"/>
      <c r="D396" s="7"/>
      <c r="E396" s="75"/>
      <c r="F396" s="75"/>
    </row>
    <row r="397" customFormat="false" ht="18" hidden="false" customHeight="false" outlineLevel="0" collapsed="false">
      <c r="A397" s="73" t="s">
        <v>424</v>
      </c>
      <c r="B397" s="73"/>
      <c r="C397" s="74"/>
      <c r="D397" s="76"/>
      <c r="E397" s="75"/>
      <c r="F397" s="75"/>
    </row>
    <row r="398" customFormat="false" ht="18" hidden="false" customHeight="false" outlineLevel="0" collapsed="false">
      <c r="A398" s="73" t="s">
        <v>422</v>
      </c>
      <c r="B398" s="73"/>
      <c r="C398" s="10"/>
      <c r="D398" s="7"/>
      <c r="E398" s="75"/>
      <c r="F398" s="75"/>
    </row>
    <row r="399" customFormat="false" ht="18" hidden="false" customHeight="false" outlineLevel="0" collapsed="false">
      <c r="A399" s="73" t="s">
        <v>3</v>
      </c>
      <c r="B399" s="73"/>
      <c r="C399" s="10"/>
      <c r="D399" s="7"/>
      <c r="E399" s="75"/>
      <c r="F399" s="75" t="s">
        <v>425</v>
      </c>
    </row>
    <row r="400" customFormat="false" ht="15.6" hidden="false" customHeight="false" outlineLevel="0" collapsed="false">
      <c r="E400" s="59"/>
      <c r="F400" s="59"/>
    </row>
    <row r="401" customFormat="false" ht="15.6" hidden="false" customHeight="false" outlineLevel="0" collapsed="false">
      <c r="E401" s="59"/>
      <c r="F401" s="59"/>
    </row>
    <row r="402" s="77" customFormat="true" ht="18" hidden="false" customHeight="false" outlineLevel="0" collapsed="false">
      <c r="A402" s="1"/>
      <c r="C402" s="7"/>
      <c r="D402" s="10"/>
      <c r="E402" s="78"/>
      <c r="F402" s="78"/>
    </row>
    <row r="403" s="77" customFormat="true" ht="18" hidden="false" customHeight="false" outlineLevel="0" collapsed="false">
      <c r="A403" s="1"/>
      <c r="C403" s="7"/>
      <c r="D403" s="10"/>
      <c r="E403" s="78"/>
      <c r="F403" s="78"/>
    </row>
    <row r="404" s="77" customFormat="true" ht="18" hidden="false" customHeight="false" outlineLevel="0" collapsed="false">
      <c r="A404" s="1"/>
      <c r="C404" s="7"/>
      <c r="D404" s="10"/>
      <c r="E404" s="78"/>
      <c r="F404" s="78"/>
    </row>
    <row r="405" customFormat="false" ht="15.6" hidden="false" customHeight="false" outlineLevel="0" collapsed="false">
      <c r="E405" s="59"/>
      <c r="F405" s="59"/>
    </row>
    <row r="406" customFormat="false" ht="15.6" hidden="false" customHeight="false" outlineLevel="0" collapsed="false">
      <c r="E406" s="59"/>
      <c r="F406" s="59"/>
    </row>
  </sheetData>
  <mergeCells count="23">
    <mergeCell ref="D1:F1"/>
    <mergeCell ref="D3:F3"/>
    <mergeCell ref="D4:F4"/>
    <mergeCell ref="D5:F5"/>
    <mergeCell ref="D6:F6"/>
    <mergeCell ref="D8:F8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A21:F21"/>
    <mergeCell ref="A24:A25"/>
    <mergeCell ref="B24:B25"/>
    <mergeCell ref="C24:C25"/>
    <mergeCell ref="D24:D25"/>
    <mergeCell ref="E24:F24"/>
    <mergeCell ref="A394:B394"/>
    <mergeCell ref="A396:B396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Галина В. Журавель</cp:lastModifiedBy>
  <cp:lastPrinted>2020-12-08T05:12:50Z</cp:lastPrinted>
  <dcterms:modified xsi:type="dcterms:W3CDTF">2020-12-08T11:39:18Z</dcterms:modified>
  <cp:revision>0</cp:revision>
  <dc:subject/>
  <dc:title/>
</cp:coreProperties>
</file>